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0"/>
  </bookViews>
  <sheets>
    <sheet name="Доходы 2019 " sheetId="1" state="visible" r:id="rId2"/>
    <sheet name=" Ведомственная 2019 " sheetId="2" state="visible" r:id="rId3"/>
    <sheet name="Ведомственная 2020-2021" sheetId="3" state="visible" r:id="rId4"/>
    <sheet name="Расходы 2019" sheetId="4" state="visible" r:id="rId5"/>
    <sheet name="Расходы 2020-2021" sheetId="5" state="visible" r:id="rId6"/>
    <sheet name="МП, ВЦП и НПР 2019" sheetId="6" state="visible" r:id="rId7"/>
    <sheet name="МП, ВЦП и НПР 2020-2021" sheetId="7" state="visible" r:id="rId8"/>
    <sheet name="Источники 2019" sheetId="8" state="visible" r:id="rId9"/>
    <sheet name="Источники 2020-2021" sheetId="9" state="visible" r:id="rId10"/>
    <sheet name="Заимствования 2019" sheetId="10" state="visible" r:id="rId11"/>
    <sheet name="Заимствования 2019-2020" sheetId="11" state="visible" r:id="rId12"/>
  </sheets>
  <definedNames>
    <definedName function="false" hidden="false" localSheetId="1" name="_xlnm.Print_Area" vbProcedure="false">' Ведомственная 2019 '!$A$1:$G$978</definedName>
    <definedName function="false" hidden="false" localSheetId="1" name="_xlnm.Print_Titles" vbProcedure="false">' Ведомственная 2019 '!$20:$20</definedName>
    <definedName function="false" hidden="true" localSheetId="1" name="_xlnm._FilterDatabase" vbProcedure="false">' Ведомственная 2019 '!$A$20:$G$975</definedName>
    <definedName function="false" hidden="true" localSheetId="2" name="_xlnm._FilterDatabase" vbProcedure="false">'Ведомственная 2020-2021'!$A$19:$H$856</definedName>
    <definedName function="false" hidden="false" localSheetId="0" name="_xlnm.Print_Area" vbProcedure="false">'Доходы 2019 '!$A$1:$C$72</definedName>
    <definedName function="false" hidden="false" localSheetId="5" name="_xlnm.Print_Area" vbProcedure="false">'МП, ВЦП и НПР 2019'!$A$1:$F$1045</definedName>
    <definedName function="false" hidden="false" localSheetId="5" name="_xlnm.Print_Titles" vbProcedure="false">'МП, ВЦП и НПР 2019'!$20:$20</definedName>
    <definedName function="false" hidden="true" localSheetId="6" name="_xlnm._FilterDatabase" vbProcedure="false">'МП, ВЦП и НПР 2020-2021'!$A$20:$G$920</definedName>
    <definedName function="false" hidden="false" localSheetId="3" name="_xlnm.Print_Area" vbProcedure="false">'Расходы 2019'!$A$1:$F$816</definedName>
    <definedName function="false" hidden="false" localSheetId="3" name="_xlnm.Print_Titles" vbProcedure="false">'Расходы 2019'!$20:$20</definedName>
    <definedName function="false" hidden="true" localSheetId="3" name="_xlnm._FilterDatabase" vbProcedure="false">'Расходы 2019'!$A$20:$F$813</definedName>
    <definedName function="false" hidden="true" localSheetId="4" name="_xlnm._FilterDatabase" vbProcedure="false">'Расходы 2020-2021'!$A$20:$G$720</definedName>
    <definedName function="false" hidden="false" localSheetId="5" name="Excel_BuiltIn__FilterDatabase" vbProcedure="false">'МП, ВЦП и НПР 2019'!$A$20:$F$1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0" uniqueCount="823">
  <si>
    <t xml:space="preserve">Приложение №2</t>
  </si>
  <si>
    <t xml:space="preserve"> к решению Собрания представителей</t>
  </si>
  <si>
    <t xml:space="preserve">     г.Владикавказ от 29 апреля 2019 года № 51/4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7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8 года №49/60 "О бюджете муниципального образования</t>
    </r>
  </si>
  <si>
    <t xml:space="preserve">г.Владикавказ на 2019 год и на плановый период 2020 и 2021 годов" </t>
  </si>
  <si>
    <t xml:space="preserve">Приложение №3</t>
  </si>
  <si>
    <t xml:space="preserve">к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7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8  года №</t>
    </r>
    <r>
      <rPr>
        <u val="single"/>
        <sz val="11"/>
        <rFont val="Times New Roman"/>
        <family val="1"/>
        <charset val="204"/>
      </rPr>
      <t xml:space="preserve">49/60</t>
    </r>
  </si>
  <si>
    <t xml:space="preserve">"О бюджете муниципального образования</t>
  </si>
  <si>
    <t xml:space="preserve">г.Владикавказ на 2019 год и плановый период 2020 и 2021 годов"</t>
  </si>
  <si>
    <t xml:space="preserve">ДОХОДЫ</t>
  </si>
  <si>
    <t xml:space="preserve">бюджета муниципального образования г.Владикавказ</t>
  </si>
  <si>
    <t xml:space="preserve">на 2019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Предусмотрено по бюджету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0</t>
  </si>
  <si>
    <t xml:space="preserve">Дотации бюджетам субъектов Российской Федерации и муниципальных образований</t>
  </si>
  <si>
    <t xml:space="preserve">000 2 02 15001 04 0001 150</t>
  </si>
  <si>
    <t xml:space="preserve">Дотации бюджетам городских округов на выравнивание бюджетной обеспеченности</t>
  </si>
  <si>
    <t xml:space="preserve">000 2 02 15001 04 0002 150</t>
  </si>
  <si>
    <t xml:space="preserve">000 2 02 20000 00 0000 150</t>
  </si>
  <si>
    <t xml:space="preserve">Субсидии бюджетам субъектов РФ и муниципальных образований (межбюджетные субсидии)</t>
  </si>
  <si>
    <t xml:space="preserve">000 2 02 20216 04 006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Ф "Доступная среда" на 2011-2020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0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0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</t>
  </si>
  <si>
    <t xml:space="preserve">000 2 02 30024 04 0065 150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0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0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0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0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2 02 40000 00 0000 150</t>
  </si>
  <si>
    <t xml:space="preserve">Иные межбюджетные трансферты</t>
  </si>
  <si>
    <t xml:space="preserve">000  2 02 45393 04 0000 150
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,</t>
  </si>
  <si>
    <t xml:space="preserve">          г.Владикавказ от 29 апреля 2019 года № 51/4</t>
  </si>
  <si>
    <t xml:space="preserve">Приложение №5</t>
  </si>
  <si>
    <t xml:space="preserve">г.Владикавказ от " 27 " декабря 2018  года №49/60</t>
  </si>
  <si>
    <t xml:space="preserve">Ведомственная структура расходов бюджета муниципального образования г.Владикавказ на 2019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137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содержание МКУ "Правовое обеспечение"</t>
  </si>
  <si>
    <t xml:space="preserve">99 9 00 00222</t>
  </si>
  <si>
    <t xml:space="preserve">Расходы на содержание ВМБУ "Центр цифрового развития и информационных технологий"</t>
  </si>
  <si>
    <t xml:space="preserve">99 9 00 001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возмещение стоимости изымаемых для муниципальных нужд жилых и нежилых помещений в аварийных домах на основании судебных решений</t>
  </si>
  <si>
    <t xml:space="preserve">99 9 00 00104</t>
  </si>
  <si>
    <t xml:space="preserve">Выкуп нежилых помещений в аварийных домах</t>
  </si>
  <si>
    <t xml:space="preserve">99 9 00 00105</t>
  </si>
  <si>
    <t xml:space="preserve">Прочие выплаты по обязательствам государства</t>
  </si>
  <si>
    <t xml:space="preserve">99 9 00 00139</t>
  </si>
  <si>
    <t xml:space="preserve">Исполнение судебных актов</t>
  </si>
  <si>
    <t xml:space="preserve">830</t>
  </si>
  <si>
    <t xml:space="preserve">Муниципальная программа "Информатизация АМС  г.Владикавказа на 2018-2021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6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7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Подпрограмма "Цифровизация городского хозяйства в рамках реализации пилотного проекта "Умный город""</t>
  </si>
  <si>
    <t xml:space="preserve">01 4 00 00000</t>
  </si>
  <si>
    <t xml:space="preserve">Мероприятие "Внедрение электронной модели территориальной схемы обращения с твердыми коммунальными отходами"</t>
  </si>
  <si>
    <t xml:space="preserve">01 4 01 00224</t>
  </si>
  <si>
    <t xml:space="preserve">Мероприятие "Создание системы видеонаблюдения в подведомственных образовательных учреждениях АМС г.Владикавказа"</t>
  </si>
  <si>
    <t xml:space="preserve">01 4 02 00225</t>
  </si>
  <si>
    <t xml:space="preserve">Мероприятие "Организация системы видеонаблюдения на территории муниципального образования г.Владикавказа"</t>
  </si>
  <si>
    <t xml:space="preserve">01 4 03 00226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25</t>
  </si>
  <si>
    <t xml:space="preserve">Расходы на содержание ВМКУ "Управление по делам ГО и ЧС"</t>
  </si>
  <si>
    <t xml:space="preserve">99 9 00 00138</t>
  </si>
  <si>
    <t xml:space="preserve">Уплата прочих налогов, сборов и иных платеже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8- 2021 годы"</t>
  </si>
  <si>
    <t xml:space="preserve">05 0 00 00000</t>
  </si>
  <si>
    <t xml:space="preserve">Мероприятие "Организация консультативной поддержки субъектам малого и среднего предпринимательства по вопросам организации торговли, кредитования, налогооблажения, бухгалтерского учета, преодоления административных барьеров, в том числе и на принципах аутсорсинга"</t>
  </si>
  <si>
    <t xml:space="preserve">05 0 01 00126</t>
  </si>
  <si>
    <t xml:space="preserve">Мероприятие "Подготовка и издание информационно-справочных пособий для предпринимателей по вопросам регулирования торговой деятельности, налогооблажения, бухгалтерского учета, кредитования, а также вопросов, связанных с началом предпринимательской деятельности"</t>
  </si>
  <si>
    <t xml:space="preserve">05 0 02 00127</t>
  </si>
  <si>
    <t xml:space="preserve">Мероприятие "Организация и проведение конференций, семинаров, "круглых столов", участие в семинарах, конференциях и выставках по вопросам малого и среднего предпринимательства"</t>
  </si>
  <si>
    <t xml:space="preserve">05 0 03 00128</t>
  </si>
  <si>
    <t xml:space="preserve">Мероприятие "Организация и проведение выставок, ярмарок, коллективных стендов малых и средних предприятий на выставочных мероприятиях"</t>
  </si>
  <si>
    <t xml:space="preserve">05 0 04 00129</t>
  </si>
  <si>
    <t xml:space="preserve">Мероприятие "Подготовка технических заданий, тех.условий при формировании инвестиционных проектов, в том числе проектов муниципально-частного партнерства"</t>
  </si>
  <si>
    <t xml:space="preserve">05 0 05 00130</t>
  </si>
  <si>
    <t xml:space="preserve">Мероприятие по корректировке генерального плана и правил землепользования и застройки г.Владикавказ</t>
  </si>
  <si>
    <t xml:space="preserve">99 9 00 00131</t>
  </si>
  <si>
    <t xml:space="preserve">Разработка нормативов градостроительного проектирования г.Владикавказ</t>
  </si>
  <si>
    <t xml:space="preserve">99 9 00 00132</t>
  </si>
  <si>
    <t xml:space="preserve">Проведение работ по координированию границ функциональных зон правил землепользования и застройки </t>
  </si>
  <si>
    <t xml:space="preserve">99 9 00 00133</t>
  </si>
  <si>
    <t xml:space="preserve">Дополнения к Правилам землепользования и застройки,  ограничевающих строительство, реконструкцию в зонах подверженных паводкам</t>
  </si>
  <si>
    <t xml:space="preserve">99 9 00 00134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35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</t>
  </si>
  <si>
    <t xml:space="preserve">99 9 0Р L4970</t>
  </si>
  <si>
    <t xml:space="preserve">Обеспечение жильем молодых семей за счет средств местного бюджета</t>
  </si>
  <si>
    <t xml:space="preserve">99 9 0М L4970</t>
  </si>
  <si>
    <t xml:space="preserve">Муниципальная целевая программа "Социальная поддержка нуждающегося населения г.Владикавказа на 2018-2021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6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40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41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униципальная программа "Профилактика правонарушений в городе Владикавказе на 2019 год"</t>
  </si>
  <si>
    <t xml:space="preserve">12 0 00 00000</t>
  </si>
  <si>
    <t xml:space="preserve">Подпрограмма "Вовлечение общественности в предупреждение правонарушений"</t>
  </si>
  <si>
    <t xml:space="preserve">12 1 00 00000</t>
  </si>
  <si>
    <t xml:space="preserve">Мероприятие "Материальное стимулирование деятельности народных дружинников"</t>
  </si>
  <si>
    <t xml:space="preserve">12 1 01 00124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" на 2019-2021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1 00161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42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8 -2021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82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80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81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8-2021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Мероприятие "Кредиторская задолженность"</t>
  </si>
  <si>
    <t xml:space="preserve">03 1 02 00147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9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03 3 04 00147</t>
  </si>
  <si>
    <t xml:space="preserve">Мероприятие "Ремонт автомобильных дорог"</t>
  </si>
  <si>
    <t xml:space="preserve">03 3 05 00227</t>
  </si>
  <si>
    <t xml:space="preserve">Капитальный ремонт и ремонт автомобильных дорог местного значения (улично-дорожной сети г.Владикавказа)</t>
  </si>
  <si>
    <t xml:space="preserve">04 </t>
  </si>
  <si>
    <t xml:space="preserve">03 3 R1 53904</t>
  </si>
  <si>
    <t xml:space="preserve">Мероприятия по снижению количества мест концентрации дорожно-транспортных проишествий (аварийно-опасных участков) на дорожной сети в два раза по сравнению с 2017 годом на автодорогах местного значения (улично-дорожной сети г.Владикавказа)</t>
  </si>
  <si>
    <t xml:space="preserve">03 3 R1 53908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50</t>
  </si>
  <si>
    <t xml:space="preserve">Мероприятие "Содержание ВМБУ «Владикавказские дороги»</t>
  </si>
  <si>
    <t xml:space="preserve">03 4 02 00151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8-2021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93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90</t>
  </si>
  <si>
    <t xml:space="preserve">Мероприятие "Военно-мемориальная работа"</t>
  </si>
  <si>
    <t xml:space="preserve">08 2 02 00191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9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9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Финансовое обеспечение деятельности МБУК "Централизованная библиотечная система г.Владикавказа"</t>
  </si>
  <si>
    <t xml:space="preserve">08 3 02 0019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83</t>
  </si>
  <si>
    <t xml:space="preserve">Мероприятие "Приобретение сувенирной продукции"</t>
  </si>
  <si>
    <t xml:space="preserve">08 1 02 00184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85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86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87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88</t>
  </si>
  <si>
    <t xml:space="preserve">Мероприятие "Учреждение конкурса главы АМС г.Владикавказа «Одаренные дети»"</t>
  </si>
  <si>
    <t xml:space="preserve">08 1 07 00189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09 00159</t>
  </si>
  <si>
    <t xml:space="preserve">Мероприятие "Благоустройство парков, скверов, набережных и дворовых территорий"</t>
  </si>
  <si>
    <t xml:space="preserve">04 0 01 00152</t>
  </si>
  <si>
    <t xml:space="preserve">Мероприятие "Устройство, ремонт, покраска металлических ограждений"</t>
  </si>
  <si>
    <t xml:space="preserve">04 0 02 00153</t>
  </si>
  <si>
    <t xml:space="preserve">Мероприятие "Устройство остановочных сооружений"</t>
  </si>
  <si>
    <t xml:space="preserve">04 0 03 00154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4 00155</t>
  </si>
  <si>
    <t xml:space="preserve">Мероприятие "Подготовка проектно-сметной документации и эскизов проектов"</t>
  </si>
  <si>
    <t xml:space="preserve">04 0 05 00156</t>
  </si>
  <si>
    <t xml:space="preserve">Мероприятие "Озеленение"</t>
  </si>
  <si>
    <t xml:space="preserve">04 0 06 00157</t>
  </si>
  <si>
    <t xml:space="preserve">Мероприятие "Погашение кредиторской задолженности"</t>
  </si>
  <si>
    <t xml:space="preserve">04 0 07 00147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8 00158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0 00160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Реализация мероприятий по формированию современной городской среды </t>
  </si>
  <si>
    <t xml:space="preserve">13 0 F2 L555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8-2021 годы"</t>
  </si>
  <si>
    <t xml:space="preserve">10 0 00 00000</t>
  </si>
  <si>
    <t xml:space="preserve">Мероприятие "Ремонт зданий муниципальной собственности"</t>
  </si>
  <si>
    <t xml:space="preserve">10 0 15 00175</t>
  </si>
  <si>
    <t xml:space="preserve">Мероприятие "Ремонт общежития по ул.Бзарова в г.Владикавказе"</t>
  </si>
  <si>
    <t xml:space="preserve">10 0 16 00176</t>
  </si>
  <si>
    <t xml:space="preserve">Мероприятие "Проектные работы"</t>
  </si>
  <si>
    <t xml:space="preserve">10 0 03 00164</t>
  </si>
  <si>
    <t xml:space="preserve">10 0 08 00147</t>
  </si>
  <si>
    <t xml:space="preserve">Жилищное хозяйство</t>
  </si>
  <si>
    <t xml:space="preserve">Мероприятие "Обеспечение условий доступности для инвалидов жилых помещений и общего имущества в многоквартирных домах г.Владикавказ"</t>
  </si>
  <si>
    <t xml:space="preserve">10 0 02 00163</t>
  </si>
  <si>
    <t xml:space="preserve">Коммунальное хозяйство</t>
  </si>
  <si>
    <t xml:space="preserve">Поддержка коммунального хозяйства</t>
  </si>
  <si>
    <t xml:space="preserve">Мероприятие "Ремонт освещения поселка Спутник"</t>
  </si>
  <si>
    <t xml:space="preserve">10 0 05 00166</t>
  </si>
  <si>
    <t xml:space="preserve">Мероприятие "Капитальный ремонт путевода через железную дорогу по ул.Трассовой в г.Владикавказе"</t>
  </si>
  <si>
    <t xml:space="preserve">10 0 07 00168</t>
  </si>
  <si>
    <t xml:space="preserve">Мероприятие "Ремонт детских и спортивных площадок в г.Владикавказе"</t>
  </si>
  <si>
    <t xml:space="preserve">10 0 17 00177</t>
  </si>
  <si>
    <t xml:space="preserve">Закупка товаров, работ, услуг для государственных (муниципальных) нужд</t>
  </si>
  <si>
    <t xml:space="preserve">Мероприятие "Ремонт подземного перехода"</t>
  </si>
  <si>
    <t xml:space="preserve">10 0 19 0017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Городская инвестиционная программа г.Владикавказа на 2017-2020 годы"</t>
  </si>
  <si>
    <t xml:space="preserve">Мероприятие "Строительство приюта для бездомных животных"</t>
  </si>
  <si>
    <t xml:space="preserve">10 0 20 00223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9 00169</t>
  </si>
  <si>
    <t xml:space="preserve">Мероприятие "Реконструкция существующего здания художественной школы по пр.Коста, 181"</t>
  </si>
  <si>
    <t xml:space="preserve">10 0 10 00170</t>
  </si>
  <si>
    <t xml:space="preserve">Мероприятие "Софинансирование разработки проектно-сметной документации в 2019 году"</t>
  </si>
  <si>
    <t xml:space="preserve">10 0 11 00171</t>
  </si>
  <si>
    <t xml:space="preserve">Массовый спорт</t>
  </si>
  <si>
    <t xml:space="preserve">Мероприятие "Ремонт стадиона им. В.М. Коняева в г.Владикавказе"</t>
  </si>
  <si>
    <t xml:space="preserve">10 0 12 00172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8-2021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, объектов"</t>
  </si>
  <si>
    <t xml:space="preserve">09 2 01 00198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Ремонт квартир и домовладений ветеранов и инвалидов"</t>
  </si>
  <si>
    <t xml:space="preserve">09 1 02 00197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7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7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7 06 00210</t>
  </si>
  <si>
    <t xml:space="preserve">Подпрограмма  «Снос аварийного жилья в г.Владикавказе»</t>
  </si>
  <si>
    <t xml:space="preserve">09 5 00 00000</t>
  </si>
  <si>
    <t xml:space="preserve">Мероприятие "Обследование и подготовка технических заключений для ветхих и аварийных домов, заключение договоров мены у нотариуса, экспертные заключения"</t>
  </si>
  <si>
    <t xml:space="preserve">09 5 01 00203</t>
  </si>
  <si>
    <t xml:space="preserve">Мероприятие "Разборка аварийных жилых домов"</t>
  </si>
  <si>
    <t xml:space="preserve">09 5 02 00204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2 00200</t>
  </si>
  <si>
    <t xml:space="preserve">Мероприятие "Проведение энергосервисного аудита и разработка программы энергосбережения"</t>
  </si>
  <si>
    <t xml:space="preserve">09 3 03 00201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000</t>
  </si>
  <si>
    <t xml:space="preserve">Мероприятие "Обеспечение безопасности и надежности систем инженерно-технического обеспечения г.Владикавказа"</t>
  </si>
  <si>
    <t xml:space="preserve">09 4 01 00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"Техническое оснащение коммунальной инфраструктуры г.Владикавказ"</t>
  </si>
  <si>
    <t xml:space="preserve">09 6 00 00205</t>
  </si>
  <si>
    <t xml:space="preserve">Подпрограмма «Обеспечение деятельности и выполнения функций Комитета ЖКХЭ»</t>
  </si>
  <si>
    <t xml:space="preserve">Мероприятие "Содержание бюджетных учреждений жилищно-коммунального хозяйства"</t>
  </si>
  <si>
    <t xml:space="preserve">09 7 02 00206</t>
  </si>
  <si>
    <t xml:space="preserve">Мероприятие "Уличное освещение"</t>
  </si>
  <si>
    <t xml:space="preserve">09 7 03 00207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09 7 04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7 00 00110</t>
  </si>
  <si>
    <t xml:space="preserve">09 7 00 00190</t>
  </si>
  <si>
    <t xml:space="preserve">Мероприятие "Содержание казенных учреждений жилищно-коммунального хозяйства"</t>
  </si>
  <si>
    <t xml:space="preserve"> 09 7 05 00209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6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43</t>
  </si>
  <si>
    <t xml:space="preserve">Мероприятие по проведению работ по паспортизации бесхозяйных электросетей</t>
  </si>
  <si>
    <t xml:space="preserve">99 9 00 00144</t>
  </si>
  <si>
    <t xml:space="preserve">Мероприятие по разработке межевых планов территорий</t>
  </si>
  <si>
    <t xml:space="preserve">99 9 00 00145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.Владикавказа 
на период 2018-2021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12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</t>
  </si>
  <si>
    <t xml:space="preserve">07 1 0Р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13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000</t>
  </si>
  <si>
    <t xml:space="preserve">07 3 03 00221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14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15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16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7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8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9</t>
  </si>
  <si>
    <t xml:space="preserve"> Премии и гранты
</t>
  </si>
  <si>
    <t xml:space="preserve">35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2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4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20 и 2021 годы</t>
  </si>
  <si>
    <t xml:space="preserve">2020 год</t>
  </si>
  <si>
    <t xml:space="preserve">2021 год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8- 2021 годы</t>
  </si>
  <si>
    <t xml:space="preserve">Материальное стимулирование народных дружинников</t>
  </si>
  <si>
    <t xml:space="preserve">99 9 00 00124</t>
  </si>
  <si>
    <t xml:space="preserve">Мероприятие "Строительство дома культуры в пос.Южный"</t>
  </si>
  <si>
    <t xml:space="preserve">10 0 14 00174</t>
  </si>
  <si>
    <t xml:space="preserve">Мероприятие "Замена бойлеров в многоквартирных жилых домах"</t>
  </si>
  <si>
    <t xml:space="preserve">09 1 01 00196</t>
  </si>
  <si>
    <t xml:space="preserve">Мероприятие "Строительство сетей уличного освещения"</t>
  </si>
  <si>
    <t xml:space="preserve">09 3 01 00199</t>
  </si>
  <si>
    <t xml:space="preserve">Мероприятие "Аварийное обслуживание сетей ливневой канализации"</t>
  </si>
  <si>
    <t xml:space="preserve">09 7 07 00211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год 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 на 2018- 2021 годы»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1 годы"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20 и 2021 годы 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на 2018- 2021 годы» 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9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 на 2018- 2021 годы"</t>
  </si>
  <si>
    <t xml:space="preserve">12 0 01 00124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Расходы на обеспечение проведения выборов и референдумов</t>
  </si>
  <si>
    <t xml:space="preserve">Занятость школьников в период летних каникул </t>
  </si>
  <si>
    <t xml:space="preserve">Обеспечение жильем  молодых семей</t>
  </si>
  <si>
    <t xml:space="preserve">99 9 0Р 00000</t>
  </si>
  <si>
    <t xml:space="preserve">Приложение №10</t>
  </si>
  <si>
    <t xml:space="preserve">на 2020 и 2021 годы</t>
  </si>
  <si>
    <t xml:space="preserve">  к решению Собрания представителей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12</t>
  </si>
  <si>
    <t xml:space="preserve">СУММА 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Приложение №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  <numFmt numFmtId="174" formatCode="_-* #,##0.0\ _₽_-;\-* #,##0.0\ _₽_-;_-* \-?\ _₽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6.8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10" customFormat="false" ht="15" hidden="false" customHeight="false" outlineLevel="0" collapsed="false">
      <c r="A10" s="2"/>
      <c r="B10" s="1" t="s">
        <v>7</v>
      </c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3"/>
      <c r="B15" s="3"/>
      <c r="C15" s="3"/>
    </row>
    <row r="16" customFormat="false" ht="15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4" t="s">
        <v>13</v>
      </c>
      <c r="B17" s="4"/>
      <c r="C17" s="4"/>
    </row>
    <row r="18" customFormat="false" ht="15.75" hidden="false" customHeight="true" outlineLevel="0" collapsed="false">
      <c r="A18" s="4" t="s">
        <v>14</v>
      </c>
      <c r="B18" s="4"/>
      <c r="C18" s="4"/>
    </row>
    <row r="19" customFormat="false" ht="12.75" hidden="false" customHeight="true" outlineLevel="0" collapsed="false">
      <c r="A19" s="5" t="s">
        <v>15</v>
      </c>
      <c r="B19" s="5"/>
      <c r="C19" s="5"/>
    </row>
    <row r="20" customFormat="false" ht="24" hidden="false" customHeight="false" outlineLevel="0" collapsed="false">
      <c r="A20" s="6" t="s">
        <v>16</v>
      </c>
      <c r="B20" s="6" t="s">
        <v>17</v>
      </c>
      <c r="C20" s="6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9" t="n">
        <f aca="false">C22+C24+C26+C31+C35+C36+C41+C43+C44+C47+C48</f>
        <v>2368684.52132</v>
      </c>
    </row>
    <row r="22" s="13" customFormat="true" ht="14.25" hidden="false" customHeight="false" outlineLevel="0" collapsed="false">
      <c r="A22" s="10" t="s">
        <v>21</v>
      </c>
      <c r="B22" s="11" t="s">
        <v>22</v>
      </c>
      <c r="C22" s="12" t="n">
        <f aca="false">C23</f>
        <v>1056600</v>
      </c>
    </row>
    <row r="23" s="13" customFormat="true" ht="15" hidden="false" customHeight="false" outlineLevel="0" collapsed="false">
      <c r="A23" s="14" t="s">
        <v>23</v>
      </c>
      <c r="B23" s="15" t="s">
        <v>24</v>
      </c>
      <c r="C23" s="16" t="n">
        <v>1056600</v>
      </c>
    </row>
    <row r="24" s="13" customFormat="true" ht="25.5" hidden="false" customHeight="false" outlineLevel="0" collapsed="false">
      <c r="A24" s="17" t="s">
        <v>25</v>
      </c>
      <c r="B24" s="11" t="s">
        <v>26</v>
      </c>
      <c r="C24" s="12" t="n">
        <f aca="false">C25</f>
        <v>16929</v>
      </c>
    </row>
    <row r="25" s="13" customFormat="true" ht="25.5" hidden="false" customHeight="false" outlineLevel="0" collapsed="false">
      <c r="A25" s="14" t="s">
        <v>27</v>
      </c>
      <c r="B25" s="15" t="s">
        <v>28</v>
      </c>
      <c r="C25" s="16" t="n">
        <v>16929</v>
      </c>
    </row>
    <row r="26" s="13" customFormat="true" ht="14.25" hidden="false" customHeight="false" outlineLevel="0" collapsed="false">
      <c r="A26" s="17" t="s">
        <v>29</v>
      </c>
      <c r="B26" s="11" t="s">
        <v>30</v>
      </c>
      <c r="C26" s="12" t="n">
        <f aca="false">C27+C28+C29+C30</f>
        <v>522557</v>
      </c>
    </row>
    <row r="27" s="13" customFormat="true" ht="25.5" hidden="false" customHeight="false" outlineLevel="0" collapsed="false">
      <c r="A27" s="14" t="s">
        <v>31</v>
      </c>
      <c r="B27" s="15" t="s">
        <v>32</v>
      </c>
      <c r="C27" s="16" t="n">
        <v>399887</v>
      </c>
    </row>
    <row r="28" s="13" customFormat="true" ht="25.5" hidden="false" customHeight="false" outlineLevel="0" collapsed="false">
      <c r="A28" s="14" t="s">
        <v>33</v>
      </c>
      <c r="B28" s="15" t="s">
        <v>34</v>
      </c>
      <c r="C28" s="16" t="n">
        <v>116680</v>
      </c>
    </row>
    <row r="29" s="13" customFormat="true" ht="15" hidden="false" customHeight="false" outlineLevel="0" collapsed="false">
      <c r="A29" s="14" t="s">
        <v>35</v>
      </c>
      <c r="B29" s="15" t="s">
        <v>36</v>
      </c>
      <c r="C29" s="16" t="n">
        <v>4300</v>
      </c>
    </row>
    <row r="30" s="13" customFormat="true" ht="25.5" hidden="false" customHeight="false" outlineLevel="0" collapsed="false">
      <c r="A30" s="18" t="s">
        <v>37</v>
      </c>
      <c r="B30" s="15" t="s">
        <v>38</v>
      </c>
      <c r="C30" s="16" t="n">
        <v>1690</v>
      </c>
    </row>
    <row r="31" s="13" customFormat="true" ht="14.25" hidden="false" customHeight="false" outlineLevel="0" collapsed="false">
      <c r="A31" s="17" t="s">
        <v>39</v>
      </c>
      <c r="B31" s="11" t="s">
        <v>40</v>
      </c>
      <c r="C31" s="12" t="n">
        <f aca="false">C32+C33+C34</f>
        <v>468944.52132</v>
      </c>
    </row>
    <row r="32" s="13" customFormat="true" ht="15" hidden="false" customHeight="false" outlineLevel="0" collapsed="false">
      <c r="A32" s="14" t="s">
        <v>41</v>
      </c>
      <c r="B32" s="15" t="s">
        <v>42</v>
      </c>
      <c r="C32" s="16" t="n">
        <v>63090</v>
      </c>
    </row>
    <row r="33" s="13" customFormat="true" ht="15" hidden="false" customHeight="false" outlineLevel="0" collapsed="false">
      <c r="A33" s="14" t="s">
        <v>43</v>
      </c>
      <c r="B33" s="15" t="s">
        <v>44</v>
      </c>
      <c r="C33" s="16" t="n">
        <v>206537</v>
      </c>
    </row>
    <row r="34" s="13" customFormat="true" ht="15" hidden="false" customHeight="false" outlineLevel="0" collapsed="false">
      <c r="A34" s="14" t="s">
        <v>45</v>
      </c>
      <c r="B34" s="15" t="s">
        <v>46</v>
      </c>
      <c r="C34" s="16" t="n">
        <f aca="false">180900+18417.52132</f>
        <v>199317.52132</v>
      </c>
    </row>
    <row r="35" s="13" customFormat="true" ht="14.25" hidden="false" customHeight="false" outlineLevel="0" collapsed="false">
      <c r="A35" s="17" t="s">
        <v>47</v>
      </c>
      <c r="B35" s="11" t="s">
        <v>48</v>
      </c>
      <c r="C35" s="12" t="n">
        <v>53357</v>
      </c>
    </row>
    <row r="36" s="13" customFormat="true" ht="25.5" hidden="false" customHeight="false" outlineLevel="0" collapsed="false">
      <c r="A36" s="17" t="s">
        <v>49</v>
      </c>
      <c r="B36" s="11" t="s">
        <v>50</v>
      </c>
      <c r="C36" s="12" t="n">
        <f aca="false">C37+C38+C39+C40</f>
        <v>114900</v>
      </c>
    </row>
    <row r="37" s="13" customFormat="true" ht="63.75" hidden="false" customHeight="false" outlineLevel="0" collapsed="false">
      <c r="A37" s="14" t="s">
        <v>51</v>
      </c>
      <c r="B37" s="15" t="s">
        <v>52</v>
      </c>
      <c r="C37" s="16" t="n">
        <v>101000</v>
      </c>
    </row>
    <row r="38" s="13" customFormat="true" ht="52.5" hidden="false" customHeight="true" outlineLevel="0" collapsed="false">
      <c r="A38" s="14" t="s">
        <v>53</v>
      </c>
      <c r="B38" s="15" t="s">
        <v>54</v>
      </c>
      <c r="C38" s="16" t="n">
        <v>2500</v>
      </c>
    </row>
    <row r="39" s="13" customFormat="true" ht="59.25" hidden="false" customHeight="true" outlineLevel="0" collapsed="false">
      <c r="A39" s="18" t="s">
        <v>55</v>
      </c>
      <c r="B39" s="19" t="s">
        <v>56</v>
      </c>
      <c r="C39" s="16" t="n">
        <v>10900</v>
      </c>
    </row>
    <row r="40" s="13" customFormat="true" ht="38.25" hidden="false" customHeight="true" outlineLevel="0" collapsed="false">
      <c r="A40" s="14" t="s">
        <v>57</v>
      </c>
      <c r="B40" s="15" t="s">
        <v>58</v>
      </c>
      <c r="C40" s="16" t="n">
        <v>500</v>
      </c>
    </row>
    <row r="41" s="13" customFormat="true" ht="14.25" hidden="false" customHeight="false" outlineLevel="0" collapsed="false">
      <c r="A41" s="17" t="s">
        <v>59</v>
      </c>
      <c r="B41" s="11" t="s">
        <v>60</v>
      </c>
      <c r="C41" s="12" t="n">
        <f aca="false">C42</f>
        <v>3382</v>
      </c>
    </row>
    <row r="42" s="13" customFormat="true" ht="15" hidden="false" customHeight="false" outlineLevel="0" collapsed="false">
      <c r="A42" s="14" t="s">
        <v>61</v>
      </c>
      <c r="B42" s="15" t="s">
        <v>62</v>
      </c>
      <c r="C42" s="16" t="n">
        <v>3382</v>
      </c>
    </row>
    <row r="43" s="13" customFormat="true" ht="25.5" hidden="false" customHeight="false" outlineLevel="0" collapsed="false">
      <c r="A43" s="17" t="s">
        <v>63</v>
      </c>
      <c r="B43" s="11" t="s">
        <v>64</v>
      </c>
      <c r="C43" s="12" t="n">
        <v>500</v>
      </c>
    </row>
    <row r="44" s="13" customFormat="true" ht="17.25" hidden="false" customHeight="true" outlineLevel="0" collapsed="false">
      <c r="A44" s="17" t="s">
        <v>65</v>
      </c>
      <c r="B44" s="11" t="s">
        <v>66</v>
      </c>
      <c r="C44" s="12" t="n">
        <f aca="false">C45+C46</f>
        <v>75000</v>
      </c>
    </row>
    <row r="45" s="13" customFormat="true" ht="63.75" hidden="false" customHeight="false" outlineLevel="0" collapsed="false">
      <c r="A45" s="14" t="s">
        <v>67</v>
      </c>
      <c r="B45" s="15" t="s">
        <v>68</v>
      </c>
      <c r="C45" s="16" t="n">
        <v>45000</v>
      </c>
    </row>
    <row r="46" s="13" customFormat="true" ht="38.25" hidden="false" customHeight="false" outlineLevel="0" collapsed="false">
      <c r="A46" s="14" t="s">
        <v>69</v>
      </c>
      <c r="B46" s="15" t="s">
        <v>70</v>
      </c>
      <c r="C46" s="16" t="n">
        <v>30000</v>
      </c>
    </row>
    <row r="47" s="13" customFormat="true" ht="14.25" hidden="false" customHeight="false" outlineLevel="0" collapsed="false">
      <c r="A47" s="10" t="s">
        <v>71</v>
      </c>
      <c r="B47" s="11" t="s">
        <v>72</v>
      </c>
      <c r="C47" s="12" t="n">
        <v>35515</v>
      </c>
    </row>
    <row r="48" s="13" customFormat="true" ht="14.25" hidden="false" customHeight="false" outlineLevel="0" collapsed="false">
      <c r="A48" s="20" t="s">
        <v>73</v>
      </c>
      <c r="B48" s="11" t="s">
        <v>74</v>
      </c>
      <c r="C48" s="12" t="n">
        <v>21000</v>
      </c>
    </row>
    <row r="49" s="13" customFormat="true" ht="15.75" hidden="false" customHeight="false" outlineLevel="0" collapsed="false">
      <c r="A49" s="7" t="s">
        <v>75</v>
      </c>
      <c r="B49" s="8" t="s">
        <v>76</v>
      </c>
      <c r="C49" s="21" t="n">
        <f aca="false">C50+C53+C58+C67</f>
        <v>2748167.61175</v>
      </c>
    </row>
    <row r="50" s="22" customFormat="true" ht="25.5" hidden="false" customHeight="false" outlineLevel="0" collapsed="false">
      <c r="A50" s="17" t="s">
        <v>77</v>
      </c>
      <c r="B50" s="11" t="s">
        <v>78</v>
      </c>
      <c r="C50" s="12" t="n">
        <f aca="false">C51+C52</f>
        <v>184733</v>
      </c>
    </row>
    <row r="51" s="22" customFormat="true" ht="25.5" hidden="false" customHeight="false" outlineLevel="0" collapsed="false">
      <c r="A51" s="14" t="s">
        <v>79</v>
      </c>
      <c r="B51" s="15" t="s">
        <v>80</v>
      </c>
      <c r="C51" s="16" t="n">
        <v>145864</v>
      </c>
    </row>
    <row r="52" s="22" customFormat="true" ht="25.5" hidden="false" customHeight="false" outlineLevel="0" collapsed="false">
      <c r="A52" s="14" t="s">
        <v>81</v>
      </c>
      <c r="B52" s="15" t="s">
        <v>80</v>
      </c>
      <c r="C52" s="16" t="n">
        <v>38869</v>
      </c>
    </row>
    <row r="53" s="22" customFormat="true" ht="25.5" hidden="false" customHeight="false" outlineLevel="0" collapsed="false">
      <c r="A53" s="17" t="s">
        <v>82</v>
      </c>
      <c r="B53" s="11" t="s">
        <v>83</v>
      </c>
      <c r="C53" s="12" t="n">
        <f aca="false">C54+C55+C57+C56</f>
        <v>418054.11175</v>
      </c>
    </row>
    <row r="54" s="22" customFormat="true" ht="67.5" hidden="false" customHeight="true" outlineLevel="0" collapsed="false">
      <c r="A54" s="14" t="s">
        <v>84</v>
      </c>
      <c r="B54" s="15" t="s">
        <v>85</v>
      </c>
      <c r="C54" s="16" t="n">
        <f aca="false">134196.9+97095.8</f>
        <v>231292.7</v>
      </c>
    </row>
    <row r="55" s="22" customFormat="true" ht="39.75" hidden="false" customHeight="true" outlineLevel="0" collapsed="false">
      <c r="A55" s="14" t="s">
        <v>86</v>
      </c>
      <c r="B55" s="15" t="s">
        <v>87</v>
      </c>
      <c r="C55" s="16" t="n">
        <v>3579.9</v>
      </c>
    </row>
    <row r="56" s="22" customFormat="true" ht="30" hidden="false" customHeight="true" outlineLevel="0" collapsed="false">
      <c r="A56" s="14" t="s">
        <v>88</v>
      </c>
      <c r="B56" s="15" t="s">
        <v>89</v>
      </c>
      <c r="C56" s="16" t="n">
        <v>24365.51175</v>
      </c>
    </row>
    <row r="57" s="22" customFormat="true" ht="27.75" hidden="false" customHeight="true" outlineLevel="0" collapsed="false">
      <c r="A57" s="14" t="s">
        <v>90</v>
      </c>
      <c r="B57" s="15" t="s">
        <v>91</v>
      </c>
      <c r="C57" s="16" t="n">
        <v>158816</v>
      </c>
    </row>
    <row r="58" s="22" customFormat="true" ht="25.5" hidden="false" customHeight="false" outlineLevel="0" collapsed="false">
      <c r="A58" s="17" t="s">
        <v>92</v>
      </c>
      <c r="B58" s="11" t="s">
        <v>93</v>
      </c>
      <c r="C58" s="12" t="n">
        <f aca="false">C59+C65+C66</f>
        <v>1626673.2</v>
      </c>
    </row>
    <row r="59" s="22" customFormat="true" ht="28.5" hidden="false" customHeight="true" outlineLevel="0" collapsed="false">
      <c r="A59" s="23" t="s">
        <v>94</v>
      </c>
      <c r="B59" s="24" t="s">
        <v>95</v>
      </c>
      <c r="C59" s="25" t="n">
        <f aca="false">C60+C61+C62+C63+C64</f>
        <v>1612990.2</v>
      </c>
    </row>
    <row r="60" s="22" customFormat="true" ht="63.75" hidden="false" customHeight="false" outlineLevel="0" collapsed="false">
      <c r="A60" s="14" t="s">
        <v>96</v>
      </c>
      <c r="B60" s="15" t="s">
        <v>97</v>
      </c>
      <c r="C60" s="16" t="n">
        <v>685235.2</v>
      </c>
    </row>
    <row r="61" s="22" customFormat="true" ht="63.75" hidden="false" customHeight="false" outlineLevel="0" collapsed="false">
      <c r="A61" s="14" t="s">
        <v>98</v>
      </c>
      <c r="B61" s="15" t="s">
        <v>99</v>
      </c>
      <c r="C61" s="16" t="n">
        <v>871843</v>
      </c>
    </row>
    <row r="62" s="22" customFormat="true" ht="38.25" hidden="false" customHeight="false" outlineLevel="0" collapsed="false">
      <c r="A62" s="14" t="s">
        <v>100</v>
      </c>
      <c r="B62" s="15" t="s">
        <v>101</v>
      </c>
      <c r="C62" s="16" t="n">
        <v>16960</v>
      </c>
    </row>
    <row r="63" s="22" customFormat="true" ht="38.25" hidden="false" customHeight="false" outlineLevel="0" collapsed="false">
      <c r="A63" s="14" t="s">
        <v>102</v>
      </c>
      <c r="B63" s="15" t="s">
        <v>103</v>
      </c>
      <c r="C63" s="16" t="n">
        <v>36758</v>
      </c>
    </row>
    <row r="64" s="22" customFormat="true" ht="38.25" hidden="false" customHeight="false" outlineLevel="0" collapsed="false">
      <c r="A64" s="14" t="s">
        <v>104</v>
      </c>
      <c r="B64" s="15" t="s">
        <v>105</v>
      </c>
      <c r="C64" s="16" t="n">
        <v>2194</v>
      </c>
    </row>
    <row r="65" s="22" customFormat="true" ht="54" hidden="false" customHeight="true" outlineLevel="0" collapsed="false">
      <c r="A65" s="23" t="s">
        <v>106</v>
      </c>
      <c r="B65" s="24" t="s">
        <v>107</v>
      </c>
      <c r="C65" s="25" t="n">
        <v>13500</v>
      </c>
    </row>
    <row r="66" s="22" customFormat="true" ht="54" hidden="false" customHeight="false" outlineLevel="0" collapsed="false">
      <c r="A66" s="23" t="s">
        <v>108</v>
      </c>
      <c r="B66" s="24" t="s">
        <v>109</v>
      </c>
      <c r="C66" s="25" t="n">
        <v>183</v>
      </c>
    </row>
    <row r="67" s="22" customFormat="true" ht="14.25" hidden="false" customHeight="false" outlineLevel="0" collapsed="false">
      <c r="A67" s="17" t="s">
        <v>110</v>
      </c>
      <c r="B67" s="26" t="s">
        <v>111</v>
      </c>
      <c r="C67" s="12" t="n">
        <f aca="false">C68</f>
        <v>518707.3</v>
      </c>
    </row>
    <row r="68" s="22" customFormat="true" ht="51" hidden="false" customHeight="false" outlineLevel="0" collapsed="false">
      <c r="A68" s="14" t="s">
        <v>112</v>
      </c>
      <c r="B68" s="15" t="s">
        <v>113</v>
      </c>
      <c r="C68" s="16" t="n">
        <v>518707.3</v>
      </c>
    </row>
    <row r="69" customFormat="false" ht="15.75" hidden="false" customHeight="false" outlineLevel="0" collapsed="false">
      <c r="A69" s="27" t="s">
        <v>114</v>
      </c>
      <c r="B69" s="28" t="s">
        <v>115</v>
      </c>
      <c r="C69" s="21" t="n">
        <f aca="false">C21+C49</f>
        <v>5116852.13307</v>
      </c>
    </row>
    <row r="72" customFormat="false" ht="31.5" hidden="false" customHeight="true" outlineLevel="0" collapsed="false">
      <c r="A72" s="29"/>
      <c r="B72" s="29"/>
      <c r="C72" s="29"/>
      <c r="D72" s="30"/>
    </row>
    <row r="86" customFormat="false" ht="12.75" hidden="false" customHeight="false" outlineLevel="0" collapsed="false">
      <c r="B86" s="0" t="s">
        <v>116</v>
      </c>
    </row>
  </sheetData>
  <mergeCells count="17">
    <mergeCell ref="B1:C1"/>
    <mergeCell ref="B2:C2"/>
    <mergeCell ref="B3:C3"/>
    <mergeCell ref="B4:C4"/>
    <mergeCell ref="B5:C5"/>
    <mergeCell ref="B6:C6"/>
    <mergeCell ref="B7:C7"/>
    <mergeCell ref="B10:C10"/>
    <mergeCell ref="A11:C11"/>
    <mergeCell ref="A12:C12"/>
    <mergeCell ref="A13:C13"/>
    <mergeCell ref="A14:C14"/>
    <mergeCell ref="A16:C16"/>
    <mergeCell ref="A17:C17"/>
    <mergeCell ref="A18:C18"/>
    <mergeCell ref="A19:C19"/>
    <mergeCell ref="A72:C72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7.28"/>
    <col collapsed="false" customWidth="true" hidden="false" outlineLevel="0" max="2" min="2" style="130" width="65.85"/>
    <col collapsed="false" customWidth="true" hidden="true" outlineLevel="0" max="3" min="3" style="130" width="12.42"/>
    <col collapsed="false" customWidth="true" hidden="true" outlineLevel="0" max="4" min="4" style="130" width="13.56"/>
    <col collapsed="false" customWidth="true" hidden="false" outlineLevel="0" max="5" min="5" style="130" width="22.7"/>
    <col collapsed="false" customWidth="true" hidden="false" outlineLevel="0" max="11" min="6" style="235" width="9.14"/>
  </cols>
  <sheetData>
    <row r="1" customFormat="false" ht="15.75" hidden="false" customHeight="false" outlineLevel="0" collapsed="false">
      <c r="A1" s="236"/>
      <c r="B1" s="1" t="s">
        <v>749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237" t="s">
        <v>3</v>
      </c>
      <c r="C4" s="237"/>
      <c r="D4" s="237"/>
      <c r="E4" s="237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false" outlineLevel="0" collapsed="false">
      <c r="B7" s="1" t="s">
        <v>6</v>
      </c>
      <c r="C7" s="1"/>
      <c r="D7" s="1"/>
      <c r="E7" s="1"/>
    </row>
    <row r="9" customFormat="false" ht="15.75" hidden="false" customHeight="false" outlineLevel="0" collapsed="false">
      <c r="A9" s="1" t="s">
        <v>805</v>
      </c>
      <c r="B9" s="1"/>
      <c r="C9" s="1"/>
      <c r="D9" s="1"/>
      <c r="E9" s="1"/>
    </row>
    <row r="10" customFormat="false" ht="15.75" hidden="false" customHeight="true" outlineLevel="0" collapsed="false">
      <c r="A10" s="1" t="s">
        <v>8</v>
      </c>
      <c r="B10" s="1"/>
      <c r="C10" s="1"/>
      <c r="D10" s="1"/>
      <c r="E10" s="1"/>
    </row>
    <row r="11" customFormat="false" ht="15.75" hidden="false" customHeight="true" outlineLevel="0" collapsed="false">
      <c r="A11" s="238" t="s">
        <v>119</v>
      </c>
      <c r="B11" s="238"/>
      <c r="C11" s="238"/>
      <c r="D11" s="238"/>
      <c r="E11" s="238"/>
    </row>
    <row r="12" customFormat="false" ht="15.75" hidden="false" customHeight="false" outlineLevel="0" collapsed="false">
      <c r="A12" s="1" t="s">
        <v>10</v>
      </c>
      <c r="B12" s="1"/>
      <c r="C12" s="1"/>
      <c r="D12" s="1"/>
      <c r="E12" s="1"/>
    </row>
    <row r="13" customFormat="false" ht="15.75" hidden="false" customHeight="false" outlineLevel="0" collapsed="false">
      <c r="A13" s="1" t="s">
        <v>11</v>
      </c>
      <c r="B13" s="1"/>
      <c r="C13" s="1"/>
      <c r="D13" s="1"/>
      <c r="E13" s="1"/>
    </row>
    <row r="14" customFormat="false" ht="15.75" hidden="false" customHeight="false" outlineLevel="0" collapsed="false">
      <c r="A14" s="35"/>
      <c r="B14" s="35"/>
      <c r="C14" s="35"/>
    </row>
    <row r="15" customFormat="false" ht="15" hidden="false" customHeight="false" outlineLevel="0" collapsed="false">
      <c r="A15" s="239" t="s">
        <v>806</v>
      </c>
      <c r="B15" s="239"/>
      <c r="C15" s="239"/>
      <c r="D15" s="239"/>
      <c r="E15" s="239"/>
    </row>
    <row r="16" customFormat="false" ht="15" hidden="false" customHeight="true" outlineLevel="0" collapsed="false">
      <c r="A16" s="239" t="s">
        <v>807</v>
      </c>
      <c r="B16" s="239"/>
      <c r="C16" s="239"/>
      <c r="D16" s="239"/>
      <c r="E16" s="239"/>
    </row>
    <row r="17" customFormat="false" ht="15" hidden="false" customHeight="true" outlineLevel="0" collapsed="false">
      <c r="A17" s="239" t="s">
        <v>14</v>
      </c>
      <c r="B17" s="239"/>
      <c r="C17" s="239"/>
      <c r="D17" s="239"/>
      <c r="E17" s="239"/>
    </row>
    <row r="18" customFormat="false" ht="18" hidden="false" customHeight="true" outlineLevel="0" collapsed="false">
      <c r="A18" s="240"/>
      <c r="B18" s="241" t="s">
        <v>751</v>
      </c>
      <c r="C18" s="241"/>
      <c r="D18" s="241"/>
      <c r="E18" s="241"/>
    </row>
    <row r="19" customFormat="false" ht="32.25" hidden="false" customHeight="true" outlineLevel="0" collapsed="false">
      <c r="A19" s="242" t="s">
        <v>808</v>
      </c>
      <c r="B19" s="242" t="s">
        <v>121</v>
      </c>
      <c r="C19" s="243" t="s">
        <v>809</v>
      </c>
      <c r="D19" s="39" t="s">
        <v>810</v>
      </c>
      <c r="E19" s="6" t="s">
        <v>754</v>
      </c>
    </row>
    <row r="20" customFormat="false" ht="39" hidden="false" customHeight="true" outlineLevel="0" collapsed="false">
      <c r="A20" s="242" t="s">
        <v>811</v>
      </c>
      <c r="B20" s="244" t="s">
        <v>812</v>
      </c>
      <c r="C20" s="245" t="n">
        <v>0</v>
      </c>
      <c r="D20" s="245" t="n">
        <f aca="false">E20-C20</f>
        <v>0</v>
      </c>
      <c r="E20" s="245" t="n">
        <v>0</v>
      </c>
    </row>
    <row r="21" customFormat="false" ht="20.25" hidden="false" customHeight="true" outlineLevel="0" collapsed="false">
      <c r="A21" s="242" t="s">
        <v>813</v>
      </c>
      <c r="B21" s="246" t="s">
        <v>814</v>
      </c>
      <c r="C21" s="213" t="n">
        <v>888809</v>
      </c>
      <c r="D21" s="213" t="n">
        <f aca="false">E21-C21</f>
        <v>429753</v>
      </c>
      <c r="E21" s="213" t="n">
        <f aca="false">280000+85809+85000+218000+182000+200000+110000+9000+118345+30408</f>
        <v>1318562</v>
      </c>
    </row>
    <row r="22" customFormat="false" ht="20.25" hidden="false" customHeight="true" outlineLevel="0" collapsed="false">
      <c r="A22" s="242" t="s">
        <v>815</v>
      </c>
      <c r="B22" s="246" t="s">
        <v>816</v>
      </c>
      <c r="C22" s="213"/>
      <c r="D22" s="213"/>
      <c r="E22" s="213" t="n">
        <f aca="false">100000+111000</f>
        <v>211000</v>
      </c>
    </row>
    <row r="23" customFormat="false" ht="21.75" hidden="false" customHeight="true" outlineLevel="0" collapsed="false">
      <c r="A23" s="242"/>
      <c r="B23" s="244" t="s">
        <v>817</v>
      </c>
      <c r="C23" s="245" t="n">
        <f aca="false">C21</f>
        <v>888809</v>
      </c>
      <c r="D23" s="245" t="n">
        <f aca="false">E23-C23</f>
        <v>640753</v>
      </c>
      <c r="E23" s="245" t="n">
        <f aca="false">E21+E22</f>
        <v>1529562</v>
      </c>
    </row>
    <row r="24" customFormat="false" ht="20.25" hidden="false" customHeight="true" outlineLevel="0" collapsed="false">
      <c r="A24" s="242" t="s">
        <v>818</v>
      </c>
      <c r="B24" s="244" t="s">
        <v>819</v>
      </c>
      <c r="C24" s="12" t="n">
        <v>0</v>
      </c>
      <c r="D24" s="12" t="n">
        <f aca="false">E24-C24</f>
        <v>0</v>
      </c>
      <c r="E24" s="12" t="n">
        <v>0</v>
      </c>
    </row>
    <row r="25" customFormat="false" ht="18.75" hidden="false" customHeight="true" outlineLevel="0" collapsed="false">
      <c r="A25" s="242" t="s">
        <v>813</v>
      </c>
      <c r="B25" s="246" t="s">
        <v>820</v>
      </c>
      <c r="C25" s="16" t="n">
        <v>0</v>
      </c>
      <c r="D25" s="247" t="n">
        <f aca="false">E25-C25</f>
        <v>241408</v>
      </c>
      <c r="E25" s="213" t="n">
        <f aca="false">100000+30408+111000</f>
        <v>241408</v>
      </c>
    </row>
    <row r="26" customFormat="false" ht="18.75" hidden="false" customHeight="true" outlineLevel="0" collapsed="false">
      <c r="A26" s="242" t="s">
        <v>815</v>
      </c>
      <c r="B26" s="246" t="s">
        <v>821</v>
      </c>
      <c r="C26" s="213" t="n">
        <v>698000</v>
      </c>
      <c r="D26" s="213" t="n">
        <f aca="false">E26-C26</f>
        <v>471809</v>
      </c>
      <c r="E26" s="213" t="n">
        <f aca="false">280000+85809+85000+218000+182000+200000+110000+9000</f>
        <v>1169809</v>
      </c>
    </row>
    <row r="27" s="249" customFormat="true" ht="24" hidden="false" customHeight="true" outlineLevel="0" collapsed="false">
      <c r="A27" s="242"/>
      <c r="B27" s="244" t="s">
        <v>817</v>
      </c>
      <c r="C27" s="245" t="n">
        <f aca="false">C25+C26</f>
        <v>698000</v>
      </c>
      <c r="D27" s="245" t="n">
        <f aca="false">E27-C27</f>
        <v>713217</v>
      </c>
      <c r="E27" s="245" t="n">
        <f aca="false">E25+E26</f>
        <v>1411217</v>
      </c>
      <c r="F27" s="248"/>
      <c r="G27" s="248"/>
      <c r="H27" s="248"/>
      <c r="I27" s="248"/>
      <c r="J27" s="248"/>
      <c r="K27" s="248"/>
    </row>
    <row r="28" customFormat="false" ht="15.75" hidden="false" customHeight="false" outlineLevel="0" collapsed="false">
      <c r="E28" s="250"/>
    </row>
    <row r="29" customFormat="false" ht="33" hidden="false" customHeight="true" outlineLevel="0" collapsed="false">
      <c r="A29" s="138"/>
      <c r="B29" s="138"/>
      <c r="C29" s="138"/>
      <c r="D29" s="138"/>
      <c r="E29" s="138"/>
    </row>
  </sheetData>
  <mergeCells count="18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3:E13"/>
    <mergeCell ref="A14:C14"/>
    <mergeCell ref="A15:E15"/>
    <mergeCell ref="A16:E16"/>
    <mergeCell ref="A17:E17"/>
    <mergeCell ref="B18:E18"/>
    <mergeCell ref="A29:E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7.28"/>
    <col collapsed="false" customWidth="true" hidden="false" outlineLevel="0" max="2" min="2" style="130" width="65.85"/>
    <col collapsed="false" customWidth="true" hidden="true" outlineLevel="0" max="3" min="3" style="130" width="12.42"/>
    <col collapsed="false" customWidth="true" hidden="true" outlineLevel="0" max="4" min="4" style="130" width="13.56"/>
    <col collapsed="false" customWidth="true" hidden="false" outlineLevel="0" max="5" min="5" style="130" width="15.13"/>
    <col collapsed="false" customWidth="true" hidden="false" outlineLevel="0" max="6" min="6" style="235" width="14.56"/>
    <col collapsed="false" customWidth="true" hidden="false" outlineLevel="0" max="13" min="7" style="235" width="9.14"/>
  </cols>
  <sheetData>
    <row r="1" customFormat="false" ht="15.75" hidden="false" customHeight="false" outlineLevel="0" collapsed="false">
      <c r="B1" s="1" t="s">
        <v>803</v>
      </c>
      <c r="C1" s="1"/>
      <c r="D1" s="1"/>
      <c r="E1" s="1"/>
      <c r="F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5.75" hidden="false" customHeight="false" outlineLevel="0" collapsed="false">
      <c r="B4" s="237" t="s">
        <v>3</v>
      </c>
      <c r="C4" s="237"/>
      <c r="D4" s="237"/>
      <c r="E4" s="237"/>
      <c r="F4" s="237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.75" hidden="false" customHeight="false" outlineLevel="0" collapsed="false">
      <c r="B7" s="1" t="s">
        <v>6</v>
      </c>
      <c r="C7" s="1"/>
      <c r="D7" s="1"/>
      <c r="E7" s="1"/>
      <c r="F7" s="1"/>
    </row>
    <row r="9" customFormat="false" ht="15.75" hidden="false" customHeight="false" outlineLevel="0" collapsed="false">
      <c r="A9" s="1" t="s">
        <v>822</v>
      </c>
      <c r="B9" s="1"/>
      <c r="C9" s="1"/>
      <c r="D9" s="1"/>
      <c r="E9" s="1"/>
      <c r="F9" s="1"/>
      <c r="G9" s="3"/>
    </row>
    <row r="10" customFormat="false" ht="15.75" hidden="false" customHeight="true" outlineLevel="0" collapsed="false">
      <c r="A10" s="1" t="s">
        <v>8</v>
      </c>
      <c r="B10" s="1"/>
      <c r="C10" s="1"/>
      <c r="D10" s="1"/>
      <c r="E10" s="1"/>
      <c r="F10" s="1"/>
      <c r="G10" s="3"/>
    </row>
    <row r="11" customFormat="false" ht="15.75" hidden="false" customHeight="true" outlineLevel="0" collapsed="false">
      <c r="A11" s="238" t="s">
        <v>119</v>
      </c>
      <c r="B11" s="238"/>
      <c r="C11" s="238"/>
      <c r="D11" s="238"/>
      <c r="E11" s="238"/>
      <c r="F11" s="238"/>
      <c r="G11" s="3"/>
    </row>
    <row r="12" customFormat="false" ht="15.75" hidden="false" customHeight="false" outlineLevel="0" collapsed="false">
      <c r="A12" s="1" t="s">
        <v>10</v>
      </c>
      <c r="B12" s="1"/>
      <c r="C12" s="1"/>
      <c r="D12" s="1"/>
      <c r="E12" s="1"/>
      <c r="F12" s="1"/>
      <c r="G12" s="3"/>
    </row>
    <row r="13" customFormat="false" ht="15.75" hidden="false" customHeight="false" outlineLevel="0" collapsed="false">
      <c r="A13" s="1" t="s">
        <v>11</v>
      </c>
      <c r="B13" s="1"/>
      <c r="C13" s="1"/>
      <c r="D13" s="1"/>
      <c r="E13" s="1"/>
      <c r="F13" s="1"/>
      <c r="G13" s="3"/>
    </row>
    <row r="14" customFormat="false" ht="15.75" hidden="false" customHeight="false" outlineLevel="0" collapsed="false">
      <c r="A14" s="35"/>
      <c r="B14" s="35"/>
      <c r="C14" s="35"/>
    </row>
    <row r="15" customFormat="false" ht="15" hidden="false" customHeight="false" outlineLevel="0" collapsed="false">
      <c r="A15" s="239" t="s">
        <v>806</v>
      </c>
      <c r="B15" s="239"/>
      <c r="C15" s="239"/>
      <c r="D15" s="239"/>
      <c r="E15" s="239"/>
      <c r="F15" s="239"/>
    </row>
    <row r="16" customFormat="false" ht="15" hidden="false" customHeight="true" outlineLevel="0" collapsed="false">
      <c r="A16" s="239" t="s">
        <v>807</v>
      </c>
      <c r="B16" s="239"/>
      <c r="C16" s="239"/>
      <c r="D16" s="239"/>
      <c r="E16" s="239"/>
      <c r="F16" s="239"/>
    </row>
    <row r="17" customFormat="false" ht="15" hidden="false" customHeight="true" outlineLevel="0" collapsed="false">
      <c r="A17" s="239" t="s">
        <v>747</v>
      </c>
      <c r="B17" s="239"/>
      <c r="C17" s="239"/>
      <c r="D17" s="239"/>
      <c r="E17" s="239"/>
      <c r="F17" s="239"/>
    </row>
    <row r="18" customFormat="false" ht="18" hidden="false" customHeight="true" outlineLevel="0" collapsed="false">
      <c r="A18" s="240"/>
      <c r="B18" s="241" t="s">
        <v>751</v>
      </c>
      <c r="C18" s="241"/>
      <c r="D18" s="241"/>
      <c r="E18" s="241"/>
      <c r="F18" s="241"/>
    </row>
    <row r="19" customFormat="false" ht="32.25" hidden="false" customHeight="true" outlineLevel="0" collapsed="false">
      <c r="A19" s="242" t="s">
        <v>808</v>
      </c>
      <c r="B19" s="242" t="s">
        <v>121</v>
      </c>
      <c r="C19" s="243" t="s">
        <v>809</v>
      </c>
      <c r="D19" s="39" t="s">
        <v>810</v>
      </c>
      <c r="E19" s="6" t="s">
        <v>754</v>
      </c>
      <c r="F19" s="6"/>
    </row>
    <row r="20" customFormat="false" ht="15" hidden="false" customHeight="true" outlineLevel="0" collapsed="false">
      <c r="A20" s="242"/>
      <c r="B20" s="242"/>
      <c r="C20" s="243"/>
      <c r="D20" s="39"/>
      <c r="E20" s="6" t="n">
        <v>2020</v>
      </c>
      <c r="F20" s="6" t="n">
        <v>2021</v>
      </c>
    </row>
    <row r="21" customFormat="false" ht="39" hidden="false" customHeight="true" outlineLevel="0" collapsed="false">
      <c r="A21" s="242" t="s">
        <v>811</v>
      </c>
      <c r="B21" s="244" t="s">
        <v>812</v>
      </c>
      <c r="C21" s="245" t="n">
        <v>0</v>
      </c>
      <c r="D21" s="245" t="n">
        <f aca="false">E21-C21</f>
        <v>0</v>
      </c>
      <c r="E21" s="245" t="n">
        <v>0</v>
      </c>
      <c r="F21" s="245" t="n">
        <v>0</v>
      </c>
    </row>
    <row r="22" customFormat="false" ht="20.25" hidden="false" customHeight="true" outlineLevel="0" collapsed="false">
      <c r="A22" s="242" t="s">
        <v>813</v>
      </c>
      <c r="B22" s="246" t="s">
        <v>814</v>
      </c>
      <c r="C22" s="213" t="n">
        <v>888809</v>
      </c>
      <c r="D22" s="213" t="n">
        <f aca="false">E22-C22</f>
        <v>434153</v>
      </c>
      <c r="E22" s="213" t="n">
        <f aca="false">280000+85809+85000+218000+182000+200000+110000+9000+30408+118345+4400</f>
        <v>1322962</v>
      </c>
      <c r="F22" s="213" t="n">
        <f aca="false">280000+85809+85000+218000+182000+200000+110000+9000+30408+118345+4400+6600</f>
        <v>1329562</v>
      </c>
    </row>
    <row r="23" customFormat="false" ht="20.25" hidden="false" customHeight="true" outlineLevel="0" collapsed="false">
      <c r="A23" s="242" t="s">
        <v>815</v>
      </c>
      <c r="B23" s="246" t="s">
        <v>816</v>
      </c>
      <c r="C23" s="213"/>
      <c r="D23" s="213"/>
      <c r="E23" s="213" t="n">
        <v>100000</v>
      </c>
      <c r="F23" s="213" t="n">
        <v>100000</v>
      </c>
    </row>
    <row r="24" customFormat="false" ht="21.75" hidden="false" customHeight="true" outlineLevel="0" collapsed="false">
      <c r="A24" s="242"/>
      <c r="B24" s="244" t="s">
        <v>817</v>
      </c>
      <c r="C24" s="245" t="n">
        <f aca="false">C22</f>
        <v>888809</v>
      </c>
      <c r="D24" s="245" t="n">
        <f aca="false">E24-C24</f>
        <v>534153</v>
      </c>
      <c r="E24" s="245" t="n">
        <f aca="false">E22+E23</f>
        <v>1422962</v>
      </c>
      <c r="F24" s="245" t="n">
        <f aca="false">F22+F23</f>
        <v>1429562</v>
      </c>
    </row>
    <row r="25" customFormat="false" ht="20.25" hidden="false" customHeight="true" outlineLevel="0" collapsed="false">
      <c r="A25" s="242" t="s">
        <v>818</v>
      </c>
      <c r="B25" s="244" t="s">
        <v>819</v>
      </c>
      <c r="C25" s="12" t="n">
        <v>0</v>
      </c>
      <c r="D25" s="12" t="n">
        <f aca="false">E25-C25</f>
        <v>0</v>
      </c>
      <c r="E25" s="12" t="n">
        <v>0</v>
      </c>
      <c r="F25" s="12" t="n">
        <v>0</v>
      </c>
    </row>
    <row r="26" customFormat="false" ht="18.75" hidden="false" customHeight="true" outlineLevel="0" collapsed="false">
      <c r="A26" s="242" t="s">
        <v>813</v>
      </c>
      <c r="B26" s="246" t="s">
        <v>820</v>
      </c>
      <c r="C26" s="16" t="n">
        <v>0</v>
      </c>
      <c r="D26" s="247" t="n">
        <f aca="false">E26-C26</f>
        <v>104400</v>
      </c>
      <c r="E26" s="213" t="n">
        <f aca="false">100000+4400</f>
        <v>104400</v>
      </c>
      <c r="F26" s="213" t="n">
        <f aca="false">100000+6600</f>
        <v>106600</v>
      </c>
    </row>
    <row r="27" customFormat="false" ht="18.75" hidden="false" customHeight="true" outlineLevel="0" collapsed="false">
      <c r="A27" s="242" t="s">
        <v>815</v>
      </c>
      <c r="B27" s="246" t="s">
        <v>821</v>
      </c>
      <c r="C27" s="213" t="n">
        <v>698000</v>
      </c>
      <c r="D27" s="213" t="n">
        <f aca="false">E27-C27</f>
        <v>620562</v>
      </c>
      <c r="E27" s="213" t="n">
        <f aca="false">280000+85809+85000+218000+182000+200000+110000+9000+118345+30408</f>
        <v>1318562</v>
      </c>
      <c r="F27" s="213" t="n">
        <f aca="false">280000+85809+85000+218000+182000+200000+110000+9000+30408+118345+4400</f>
        <v>1322962</v>
      </c>
    </row>
    <row r="28" s="249" customFormat="true" ht="24" hidden="false" customHeight="true" outlineLevel="0" collapsed="false">
      <c r="A28" s="242"/>
      <c r="B28" s="244" t="s">
        <v>817</v>
      </c>
      <c r="C28" s="245" t="n">
        <f aca="false">C26+C27</f>
        <v>698000</v>
      </c>
      <c r="D28" s="245" t="n">
        <f aca="false">E28-C28</f>
        <v>724962</v>
      </c>
      <c r="E28" s="245" t="n">
        <f aca="false">E26+E27</f>
        <v>1422962</v>
      </c>
      <c r="F28" s="245" t="n">
        <f aca="false">F26+F27</f>
        <v>1429562</v>
      </c>
      <c r="G28" s="248"/>
      <c r="H28" s="248"/>
      <c r="I28" s="248"/>
      <c r="J28" s="248"/>
      <c r="K28" s="248"/>
      <c r="L28" s="248"/>
      <c r="M28" s="248"/>
    </row>
    <row r="30" customFormat="false" ht="38.25" hidden="false" customHeight="true" outlineLevel="0" collapsed="false">
      <c r="A30" s="138"/>
      <c r="B30" s="138"/>
      <c r="C30" s="138"/>
      <c r="D30" s="138"/>
      <c r="E30" s="138"/>
      <c r="F30" s="138"/>
    </row>
  </sheetData>
  <mergeCells count="19">
    <mergeCell ref="B1:F1"/>
    <mergeCell ref="B2:F2"/>
    <mergeCell ref="B3:F3"/>
    <mergeCell ref="B4:F4"/>
    <mergeCell ref="B5:F5"/>
    <mergeCell ref="B6:F6"/>
    <mergeCell ref="B7:F7"/>
    <mergeCell ref="A9:F9"/>
    <mergeCell ref="A10:F10"/>
    <mergeCell ref="A11:F11"/>
    <mergeCell ref="A12:F12"/>
    <mergeCell ref="A13:F13"/>
    <mergeCell ref="A14:C14"/>
    <mergeCell ref="A15:F15"/>
    <mergeCell ref="A16:F16"/>
    <mergeCell ref="A17:F17"/>
    <mergeCell ref="B18:F18"/>
    <mergeCell ref="E19:F19"/>
    <mergeCell ref="A30:F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1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7.85"/>
    <col collapsed="false" customWidth="true" hidden="false" outlineLevel="0" max="2" min="2" style="31" width="8.28"/>
    <col collapsed="false" customWidth="true" hidden="false" outlineLevel="0" max="3" min="3" style="31" width="7.7"/>
    <col collapsed="false" customWidth="true" hidden="false" outlineLevel="0" max="4" min="4" style="31" width="6.99"/>
    <col collapsed="false" customWidth="true" hidden="false" outlineLevel="0" max="5" min="5" style="31" width="13.41"/>
    <col collapsed="false" customWidth="true" hidden="false" outlineLevel="0" max="6" min="6" style="31" width="8.99"/>
    <col collapsed="false" customWidth="true" hidden="false" outlineLevel="0" max="7" min="7" style="13" width="14.14"/>
    <col collapsed="false" customWidth="true" hidden="false" outlineLevel="0" max="72" min="8" style="13" width="9.14"/>
  </cols>
  <sheetData>
    <row r="1" customFormat="false" ht="15" hidden="false" customHeight="false" outlineLevel="0" collapsed="false">
      <c r="A1" s="32"/>
      <c r="B1" s="1" t="s">
        <v>7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32"/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A3" s="32"/>
      <c r="B3" s="1" t="s">
        <v>117</v>
      </c>
      <c r="C3" s="1"/>
      <c r="D3" s="1"/>
      <c r="E3" s="1"/>
      <c r="F3" s="1"/>
      <c r="G3" s="1"/>
    </row>
    <row r="4" customFormat="false" ht="15" hidden="false" customHeight="false" outlineLevel="0" collapsed="false">
      <c r="A4" s="32"/>
      <c r="B4" s="1" t="s">
        <v>3</v>
      </c>
      <c r="C4" s="1"/>
      <c r="D4" s="1"/>
      <c r="E4" s="1"/>
      <c r="F4" s="1"/>
      <c r="G4" s="1"/>
    </row>
    <row r="5" customFormat="false" ht="15" hidden="false" customHeight="false" outlineLevel="0" collapsed="false">
      <c r="A5" s="32"/>
      <c r="B5" s="1" t="s">
        <v>4</v>
      </c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true" outlineLevel="0" collapsed="false">
      <c r="A10" s="1" t="s">
        <v>118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19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3"/>
      <c r="G15" s="34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</row>
    <row r="17" customFormat="false" ht="15.75" hidden="false" customHeight="true" outlineLevel="0" collapsed="false">
      <c r="A17" s="36" t="s">
        <v>120</v>
      </c>
      <c r="B17" s="36"/>
      <c r="C17" s="36"/>
      <c r="D17" s="36"/>
      <c r="E17" s="36"/>
      <c r="F17" s="36"/>
      <c r="G17" s="36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</row>
    <row r="19" customFormat="false" ht="12.75" hidden="false" customHeight="true" outlineLevel="0" collapsed="false">
      <c r="A19" s="38" t="s">
        <v>15</v>
      </c>
      <c r="B19" s="38"/>
      <c r="C19" s="38"/>
      <c r="D19" s="38"/>
      <c r="E19" s="38"/>
      <c r="F19" s="38"/>
      <c r="G19" s="38"/>
    </row>
    <row r="20" customFormat="false" ht="38.25" hidden="false" customHeight="false" outlineLevel="0" collapsed="false">
      <c r="A20" s="39" t="s">
        <v>121</v>
      </c>
      <c r="B20" s="39" t="s">
        <v>122</v>
      </c>
      <c r="C20" s="39" t="s">
        <v>123</v>
      </c>
      <c r="D20" s="39" t="s">
        <v>124</v>
      </c>
      <c r="E20" s="39" t="s">
        <v>125</v>
      </c>
      <c r="F20" s="39" t="s">
        <v>126</v>
      </c>
      <c r="G20" s="6" t="s">
        <v>127</v>
      </c>
    </row>
    <row r="21" customFormat="false" ht="15.75" hidden="false" customHeight="false" outlineLevel="0" collapsed="false">
      <c r="A21" s="40" t="s">
        <v>128</v>
      </c>
      <c r="B21" s="41"/>
      <c r="C21" s="41"/>
      <c r="D21" s="41"/>
      <c r="E21" s="41"/>
      <c r="F21" s="41"/>
      <c r="G21" s="42" t="n">
        <f aca="false">G22+G245+G288+G326+G360+G424+G495+G558+G683+G771+G795+G824+G932+G958</f>
        <v>5247520.4924</v>
      </c>
    </row>
    <row r="22" customFormat="false" ht="15.75" hidden="false" customHeight="false" outlineLevel="0" collapsed="false">
      <c r="A22" s="43" t="s">
        <v>129</v>
      </c>
      <c r="B22" s="44" t="n">
        <v>598</v>
      </c>
      <c r="C22" s="44"/>
      <c r="D22" s="44"/>
      <c r="E22" s="44"/>
      <c r="F22" s="44"/>
      <c r="G22" s="45" t="n">
        <f aca="false">G23+G159+G174+G206+G229</f>
        <v>297663.91175</v>
      </c>
    </row>
    <row r="23" customFormat="false" ht="12.75" hidden="false" customHeight="false" outlineLevel="0" collapsed="false">
      <c r="A23" s="46" t="s">
        <v>130</v>
      </c>
      <c r="B23" s="47" t="n">
        <v>598</v>
      </c>
      <c r="C23" s="47" t="s">
        <v>131</v>
      </c>
      <c r="D23" s="47" t="s">
        <v>132</v>
      </c>
      <c r="E23" s="47"/>
      <c r="F23" s="47"/>
      <c r="G23" s="48" t="n">
        <f aca="false">G24+G30+G50+G56+G43</f>
        <v>217226.4</v>
      </c>
    </row>
    <row r="24" customFormat="false" ht="12.75" hidden="false" customHeight="false" outlineLevel="0" collapsed="false">
      <c r="A24" s="49" t="s">
        <v>133</v>
      </c>
      <c r="B24" s="50" t="s">
        <v>134</v>
      </c>
      <c r="C24" s="50" t="s">
        <v>131</v>
      </c>
      <c r="D24" s="50" t="s">
        <v>135</v>
      </c>
      <c r="E24" s="50" t="s">
        <v>136</v>
      </c>
      <c r="F24" s="50"/>
      <c r="G24" s="51" t="n">
        <f aca="false">G25</f>
        <v>1800</v>
      </c>
    </row>
    <row r="25" customFormat="false" ht="12.75" hidden="false" customHeight="false" outlineLevel="0" collapsed="false">
      <c r="A25" s="52" t="s">
        <v>137</v>
      </c>
      <c r="B25" s="47" t="s">
        <v>134</v>
      </c>
      <c r="C25" s="47" t="s">
        <v>131</v>
      </c>
      <c r="D25" s="47" t="s">
        <v>135</v>
      </c>
      <c r="E25" s="47" t="s">
        <v>138</v>
      </c>
      <c r="F25" s="47"/>
      <c r="G25" s="48" t="n">
        <f aca="false">G26</f>
        <v>1800</v>
      </c>
    </row>
    <row r="26" customFormat="false" ht="24" hidden="false" customHeight="false" outlineLevel="0" collapsed="false">
      <c r="A26" s="53" t="s">
        <v>139</v>
      </c>
      <c r="B26" s="50" t="n">
        <v>598</v>
      </c>
      <c r="C26" s="50" t="s">
        <v>131</v>
      </c>
      <c r="D26" s="50" t="s">
        <v>135</v>
      </c>
      <c r="E26" s="50" t="s">
        <v>138</v>
      </c>
      <c r="F26" s="54"/>
      <c r="G26" s="55" t="n">
        <f aca="false">G27</f>
        <v>1800</v>
      </c>
    </row>
    <row r="27" customFormat="false" ht="12.75" hidden="false" customHeight="false" outlineLevel="0" collapsed="false">
      <c r="A27" s="52" t="s">
        <v>140</v>
      </c>
      <c r="B27" s="47" t="n">
        <v>598</v>
      </c>
      <c r="C27" s="47" t="s">
        <v>131</v>
      </c>
      <c r="D27" s="47" t="s">
        <v>135</v>
      </c>
      <c r="E27" s="47" t="s">
        <v>141</v>
      </c>
      <c r="F27" s="47"/>
      <c r="G27" s="48" t="n">
        <f aca="false">G28</f>
        <v>1800</v>
      </c>
    </row>
    <row r="28" customFormat="false" ht="36" hidden="false" customHeight="false" outlineLevel="0" collapsed="false">
      <c r="A28" s="56" t="s">
        <v>142</v>
      </c>
      <c r="B28" s="57" t="s">
        <v>134</v>
      </c>
      <c r="C28" s="57" t="s">
        <v>131</v>
      </c>
      <c r="D28" s="57" t="s">
        <v>135</v>
      </c>
      <c r="E28" s="57" t="s">
        <v>141</v>
      </c>
      <c r="F28" s="57" t="s">
        <v>143</v>
      </c>
      <c r="G28" s="58" t="n">
        <f aca="false">G29</f>
        <v>1800</v>
      </c>
    </row>
    <row r="29" customFormat="false" ht="12.75" hidden="false" customHeight="false" outlineLevel="0" collapsed="false">
      <c r="A29" s="56" t="s">
        <v>144</v>
      </c>
      <c r="B29" s="57" t="s">
        <v>134</v>
      </c>
      <c r="C29" s="57" t="s">
        <v>131</v>
      </c>
      <c r="D29" s="57" t="s">
        <v>135</v>
      </c>
      <c r="E29" s="57" t="s">
        <v>141</v>
      </c>
      <c r="F29" s="57" t="s">
        <v>145</v>
      </c>
      <c r="G29" s="58" t="n">
        <v>1800</v>
      </c>
    </row>
    <row r="30" customFormat="false" ht="24" hidden="false" customHeight="false" outlineLevel="0" collapsed="false">
      <c r="A30" s="46" t="s">
        <v>146</v>
      </c>
      <c r="B30" s="47" t="n">
        <v>598</v>
      </c>
      <c r="C30" s="47" t="s">
        <v>131</v>
      </c>
      <c r="D30" s="47" t="s">
        <v>135</v>
      </c>
      <c r="E30" s="47"/>
      <c r="F30" s="47"/>
      <c r="G30" s="48" t="n">
        <f aca="false">G31</f>
        <v>81540</v>
      </c>
    </row>
    <row r="31" customFormat="false" ht="12.75" hidden="false" customHeight="false" outlineLevel="0" collapsed="false">
      <c r="A31" s="49" t="s">
        <v>133</v>
      </c>
      <c r="B31" s="50" t="s">
        <v>134</v>
      </c>
      <c r="C31" s="50" t="s">
        <v>131</v>
      </c>
      <c r="D31" s="50" t="s">
        <v>135</v>
      </c>
      <c r="E31" s="50" t="s">
        <v>147</v>
      </c>
      <c r="F31" s="50"/>
      <c r="G31" s="51" t="n">
        <f aca="false">G32</f>
        <v>81540</v>
      </c>
    </row>
    <row r="32" customFormat="false" ht="12.75" hidden="false" customHeight="false" outlineLevel="0" collapsed="false">
      <c r="A32" s="52" t="s">
        <v>137</v>
      </c>
      <c r="B32" s="47" t="s">
        <v>134</v>
      </c>
      <c r="C32" s="47" t="s">
        <v>131</v>
      </c>
      <c r="D32" s="47" t="s">
        <v>135</v>
      </c>
      <c r="E32" s="47" t="s">
        <v>148</v>
      </c>
      <c r="F32" s="50"/>
      <c r="G32" s="48" t="n">
        <f aca="false">G33+G38</f>
        <v>81540</v>
      </c>
    </row>
    <row r="33" customFormat="false" ht="12.75" hidden="false" customHeight="false" outlineLevel="0" collapsed="false">
      <c r="A33" s="52" t="s">
        <v>149</v>
      </c>
      <c r="B33" s="47" t="s">
        <v>134</v>
      </c>
      <c r="C33" s="47" t="s">
        <v>131</v>
      </c>
      <c r="D33" s="47" t="s">
        <v>135</v>
      </c>
      <c r="E33" s="47" t="s">
        <v>150</v>
      </c>
      <c r="F33" s="47"/>
      <c r="G33" s="48" t="n">
        <f aca="false">G34+G36</f>
        <v>63500</v>
      </c>
    </row>
    <row r="34" customFormat="false" ht="36" hidden="false" customHeight="false" outlineLevel="0" collapsed="false">
      <c r="A34" s="56" t="s">
        <v>142</v>
      </c>
      <c r="B34" s="57" t="s">
        <v>134</v>
      </c>
      <c r="C34" s="57" t="s">
        <v>131</v>
      </c>
      <c r="D34" s="57" t="s">
        <v>135</v>
      </c>
      <c r="E34" s="57" t="s">
        <v>150</v>
      </c>
      <c r="F34" s="57" t="s">
        <v>143</v>
      </c>
      <c r="G34" s="58" t="n">
        <f aca="false">G35</f>
        <v>63278</v>
      </c>
    </row>
    <row r="35" customFormat="false" ht="12.75" hidden="false" customHeight="false" outlineLevel="0" collapsed="false">
      <c r="A35" s="56" t="s">
        <v>144</v>
      </c>
      <c r="B35" s="57" t="s">
        <v>134</v>
      </c>
      <c r="C35" s="57" t="s">
        <v>131</v>
      </c>
      <c r="D35" s="57" t="s">
        <v>135</v>
      </c>
      <c r="E35" s="57" t="s">
        <v>150</v>
      </c>
      <c r="F35" s="57" t="s">
        <v>145</v>
      </c>
      <c r="G35" s="58" t="n">
        <f aca="false">63340-62</f>
        <v>63278</v>
      </c>
    </row>
    <row r="36" customFormat="false" ht="12.75" hidden="false" customHeight="false" outlineLevel="0" collapsed="false">
      <c r="A36" s="56" t="s">
        <v>151</v>
      </c>
      <c r="B36" s="57" t="s">
        <v>134</v>
      </c>
      <c r="C36" s="57" t="s">
        <v>131</v>
      </c>
      <c r="D36" s="57" t="s">
        <v>135</v>
      </c>
      <c r="E36" s="57" t="s">
        <v>150</v>
      </c>
      <c r="F36" s="57" t="s">
        <v>152</v>
      </c>
      <c r="G36" s="58" t="n">
        <f aca="false">G37</f>
        <v>222</v>
      </c>
    </row>
    <row r="37" customFormat="false" ht="12.75" hidden="false" customHeight="false" outlineLevel="0" collapsed="false">
      <c r="A37" s="56" t="s">
        <v>153</v>
      </c>
      <c r="B37" s="57" t="s">
        <v>134</v>
      </c>
      <c r="C37" s="57" t="s">
        <v>131</v>
      </c>
      <c r="D37" s="57" t="s">
        <v>135</v>
      </c>
      <c r="E37" s="57" t="s">
        <v>150</v>
      </c>
      <c r="F37" s="57" t="s">
        <v>154</v>
      </c>
      <c r="G37" s="58" t="n">
        <f aca="false">160+62</f>
        <v>222</v>
      </c>
    </row>
    <row r="38" customFormat="false" ht="12.75" hidden="false" customHeight="false" outlineLevel="0" collapsed="false">
      <c r="A38" s="46" t="s">
        <v>155</v>
      </c>
      <c r="B38" s="47" t="s">
        <v>134</v>
      </c>
      <c r="C38" s="47" t="s">
        <v>131</v>
      </c>
      <c r="D38" s="47" t="s">
        <v>135</v>
      </c>
      <c r="E38" s="47" t="s">
        <v>156</v>
      </c>
      <c r="F38" s="47"/>
      <c r="G38" s="48" t="n">
        <f aca="false">G39+G41</f>
        <v>18040</v>
      </c>
    </row>
    <row r="39" customFormat="false" ht="12.75" hidden="false" customHeight="false" outlineLevel="0" collapsed="false">
      <c r="A39" s="56" t="s">
        <v>157</v>
      </c>
      <c r="B39" s="57" t="s">
        <v>134</v>
      </c>
      <c r="C39" s="57" t="s">
        <v>131</v>
      </c>
      <c r="D39" s="57" t="s">
        <v>135</v>
      </c>
      <c r="E39" s="57" t="s">
        <v>156</v>
      </c>
      <c r="F39" s="57" t="s">
        <v>158</v>
      </c>
      <c r="G39" s="58" t="n">
        <f aca="false">G40</f>
        <v>17380</v>
      </c>
    </row>
    <row r="40" customFormat="false" ht="12.75" hidden="false" customHeight="false" outlineLevel="0" collapsed="false">
      <c r="A40" s="56" t="s">
        <v>159</v>
      </c>
      <c r="B40" s="57" t="s">
        <v>134</v>
      </c>
      <c r="C40" s="57" t="s">
        <v>131</v>
      </c>
      <c r="D40" s="57" t="s">
        <v>135</v>
      </c>
      <c r="E40" s="57" t="s">
        <v>156</v>
      </c>
      <c r="F40" s="57" t="s">
        <v>160</v>
      </c>
      <c r="G40" s="58" t="n">
        <f aca="false">1700+850+9000+700+3732+848+550</f>
        <v>17380</v>
      </c>
    </row>
    <row r="41" customFormat="false" ht="12.75" hidden="false" customHeight="false" outlineLevel="0" collapsed="false">
      <c r="A41" s="56" t="s">
        <v>161</v>
      </c>
      <c r="B41" s="57" t="s">
        <v>134</v>
      </c>
      <c r="C41" s="57" t="s">
        <v>131</v>
      </c>
      <c r="D41" s="57" t="s">
        <v>135</v>
      </c>
      <c r="E41" s="57" t="s">
        <v>156</v>
      </c>
      <c r="F41" s="57" t="s">
        <v>162</v>
      </c>
      <c r="G41" s="58" t="n">
        <f aca="false">G42</f>
        <v>660</v>
      </c>
    </row>
    <row r="42" customFormat="false" ht="12.75" hidden="false" customHeight="false" outlineLevel="0" collapsed="false">
      <c r="A42" s="56" t="s">
        <v>163</v>
      </c>
      <c r="B42" s="57" t="s">
        <v>134</v>
      </c>
      <c r="C42" s="57" t="s">
        <v>131</v>
      </c>
      <c r="D42" s="57" t="s">
        <v>135</v>
      </c>
      <c r="E42" s="57" t="s">
        <v>156</v>
      </c>
      <c r="F42" s="57" t="s">
        <v>164</v>
      </c>
      <c r="G42" s="58" t="n">
        <v>660</v>
      </c>
    </row>
    <row r="43" customFormat="false" ht="12.75" hidden="false" customHeight="false" outlineLevel="0" collapsed="false">
      <c r="A43" s="59" t="s">
        <v>165</v>
      </c>
      <c r="B43" s="47" t="s">
        <v>134</v>
      </c>
      <c r="C43" s="47" t="s">
        <v>131</v>
      </c>
      <c r="D43" s="47" t="s">
        <v>166</v>
      </c>
      <c r="E43" s="47"/>
      <c r="F43" s="47"/>
      <c r="G43" s="48" t="n">
        <f aca="false">G44</f>
        <v>8877.4</v>
      </c>
    </row>
    <row r="44" customFormat="false" ht="12.75" hidden="false" customHeight="false" outlineLevel="0" collapsed="false">
      <c r="A44" s="60" t="s">
        <v>167</v>
      </c>
      <c r="B44" s="50" t="s">
        <v>134</v>
      </c>
      <c r="C44" s="50" t="s">
        <v>131</v>
      </c>
      <c r="D44" s="50" t="s">
        <v>166</v>
      </c>
      <c r="E44" s="50" t="s">
        <v>147</v>
      </c>
      <c r="F44" s="50"/>
      <c r="G44" s="51" t="n">
        <f aca="false">G45</f>
        <v>8877.4</v>
      </c>
    </row>
    <row r="45" customFormat="false" ht="12.75" hidden="false" customHeight="false" outlineLevel="0" collapsed="false">
      <c r="A45" s="59" t="s">
        <v>137</v>
      </c>
      <c r="B45" s="47" t="s">
        <v>134</v>
      </c>
      <c r="C45" s="47" t="s">
        <v>131</v>
      </c>
      <c r="D45" s="47" t="s">
        <v>166</v>
      </c>
      <c r="E45" s="47" t="s">
        <v>148</v>
      </c>
      <c r="F45" s="47"/>
      <c r="G45" s="48" t="n">
        <f aca="false">G46+G48</f>
        <v>8877.4</v>
      </c>
    </row>
    <row r="46" customFormat="false" ht="36" hidden="false" customHeight="false" outlineLevel="0" collapsed="false">
      <c r="A46" s="61" t="s">
        <v>142</v>
      </c>
      <c r="B46" s="57" t="s">
        <v>134</v>
      </c>
      <c r="C46" s="57" t="s">
        <v>131</v>
      </c>
      <c r="D46" s="57" t="s">
        <v>166</v>
      </c>
      <c r="E46" s="57" t="s">
        <v>168</v>
      </c>
      <c r="F46" s="57" t="s">
        <v>143</v>
      </c>
      <c r="G46" s="58" t="n">
        <f aca="false">G47</f>
        <v>8327.4</v>
      </c>
    </row>
    <row r="47" customFormat="false" ht="12.75" hidden="false" customHeight="true" outlineLevel="0" collapsed="false">
      <c r="A47" s="61" t="s">
        <v>169</v>
      </c>
      <c r="B47" s="57" t="s">
        <v>134</v>
      </c>
      <c r="C47" s="57" t="s">
        <v>131</v>
      </c>
      <c r="D47" s="57" t="s">
        <v>166</v>
      </c>
      <c r="E47" s="57" t="s">
        <v>168</v>
      </c>
      <c r="F47" s="57" t="s">
        <v>145</v>
      </c>
      <c r="G47" s="58" t="n">
        <f aca="false">539.6+7787.8</f>
        <v>8327.4</v>
      </c>
    </row>
    <row r="48" customFormat="false" ht="12.75" hidden="false" customHeight="false" outlineLevel="0" collapsed="false">
      <c r="A48" s="61" t="s">
        <v>161</v>
      </c>
      <c r="B48" s="57" t="s">
        <v>134</v>
      </c>
      <c r="C48" s="57" t="s">
        <v>131</v>
      </c>
      <c r="D48" s="57" t="s">
        <v>166</v>
      </c>
      <c r="E48" s="57" t="s">
        <v>168</v>
      </c>
      <c r="F48" s="57" t="s">
        <v>162</v>
      </c>
      <c r="G48" s="58" t="n">
        <f aca="false">G49</f>
        <v>550</v>
      </c>
    </row>
    <row r="49" customFormat="false" ht="12.75" hidden="false" customHeight="false" outlineLevel="0" collapsed="false">
      <c r="A49" s="61" t="s">
        <v>170</v>
      </c>
      <c r="B49" s="57" t="s">
        <v>134</v>
      </c>
      <c r="C49" s="57" t="s">
        <v>131</v>
      </c>
      <c r="D49" s="57" t="s">
        <v>166</v>
      </c>
      <c r="E49" s="57" t="s">
        <v>168</v>
      </c>
      <c r="F49" s="57" t="s">
        <v>171</v>
      </c>
      <c r="G49" s="58" t="n">
        <v>550</v>
      </c>
    </row>
    <row r="50" customFormat="false" ht="12.75" hidden="false" customHeight="false" outlineLevel="0" collapsed="false">
      <c r="A50" s="46" t="s">
        <v>172</v>
      </c>
      <c r="B50" s="47" t="n">
        <v>598</v>
      </c>
      <c r="C50" s="47" t="s">
        <v>131</v>
      </c>
      <c r="D50" s="47" t="s">
        <v>173</v>
      </c>
      <c r="E50" s="47"/>
      <c r="F50" s="47"/>
      <c r="G50" s="48" t="n">
        <f aca="false">G51</f>
        <v>2670</v>
      </c>
    </row>
    <row r="51" s="62" customFormat="true" ht="12.75" hidden="false" customHeight="false" outlineLevel="0" collapsed="false">
      <c r="A51" s="49" t="s">
        <v>133</v>
      </c>
      <c r="B51" s="50" t="n">
        <v>598</v>
      </c>
      <c r="C51" s="50" t="s">
        <v>131</v>
      </c>
      <c r="D51" s="50" t="s">
        <v>173</v>
      </c>
      <c r="E51" s="50" t="s">
        <v>147</v>
      </c>
      <c r="F51" s="50"/>
      <c r="G51" s="51" t="n">
        <f aca="false">G52</f>
        <v>2670</v>
      </c>
    </row>
    <row r="52" s="62" customFormat="true" ht="12.75" hidden="false" customHeight="false" outlineLevel="0" collapsed="false">
      <c r="A52" s="52" t="s">
        <v>137</v>
      </c>
      <c r="B52" s="47" t="s">
        <v>134</v>
      </c>
      <c r="C52" s="47" t="s">
        <v>131</v>
      </c>
      <c r="D52" s="47" t="s">
        <v>173</v>
      </c>
      <c r="E52" s="47" t="s">
        <v>148</v>
      </c>
      <c r="F52" s="47"/>
      <c r="G52" s="48" t="n">
        <f aca="false">G53</f>
        <v>2670</v>
      </c>
    </row>
    <row r="53" s="63" customFormat="true" ht="12.75" hidden="false" customHeight="false" outlineLevel="0" collapsed="false">
      <c r="A53" s="56" t="s">
        <v>174</v>
      </c>
      <c r="B53" s="57" t="n">
        <v>598</v>
      </c>
      <c r="C53" s="57" t="s">
        <v>131</v>
      </c>
      <c r="D53" s="57" t="s">
        <v>173</v>
      </c>
      <c r="E53" s="57" t="s">
        <v>175</v>
      </c>
      <c r="F53" s="57"/>
      <c r="G53" s="58" t="n">
        <f aca="false">G54</f>
        <v>2670</v>
      </c>
    </row>
    <row r="54" s="63" customFormat="true" ht="12.75" hidden="false" customHeight="false" outlineLevel="0" collapsed="false">
      <c r="A54" s="56" t="s">
        <v>161</v>
      </c>
      <c r="B54" s="57" t="n">
        <v>598</v>
      </c>
      <c r="C54" s="57" t="s">
        <v>131</v>
      </c>
      <c r="D54" s="57" t="s">
        <v>173</v>
      </c>
      <c r="E54" s="57" t="s">
        <v>175</v>
      </c>
      <c r="F54" s="57" t="s">
        <v>162</v>
      </c>
      <c r="G54" s="58" t="n">
        <f aca="false">G55</f>
        <v>2670</v>
      </c>
    </row>
    <row r="55" s="63" customFormat="true" ht="12.75" hidden="false" customHeight="false" outlineLevel="0" collapsed="false">
      <c r="A55" s="56" t="s">
        <v>176</v>
      </c>
      <c r="B55" s="57" t="n">
        <v>598</v>
      </c>
      <c r="C55" s="57" t="s">
        <v>131</v>
      </c>
      <c r="D55" s="57" t="s">
        <v>173</v>
      </c>
      <c r="E55" s="57" t="s">
        <v>175</v>
      </c>
      <c r="F55" s="57" t="s">
        <v>177</v>
      </c>
      <c r="G55" s="58" t="n">
        <f aca="false">3000-150-50-80-50</f>
        <v>2670</v>
      </c>
    </row>
    <row r="56" customFormat="false" ht="12.75" hidden="false" customHeight="false" outlineLevel="0" collapsed="false">
      <c r="A56" s="46" t="s">
        <v>178</v>
      </c>
      <c r="B56" s="47" t="s">
        <v>134</v>
      </c>
      <c r="C56" s="47" t="s">
        <v>131</v>
      </c>
      <c r="D56" s="47" t="s">
        <v>179</v>
      </c>
      <c r="E56" s="47"/>
      <c r="F56" s="47"/>
      <c r="G56" s="48" t="n">
        <f aca="false">G57+G96+G155</f>
        <v>122339</v>
      </c>
    </row>
    <row r="57" customFormat="false" ht="12.75" hidden="false" customHeight="false" outlineLevel="0" collapsed="false">
      <c r="A57" s="49" t="s">
        <v>133</v>
      </c>
      <c r="B57" s="50" t="n">
        <v>598</v>
      </c>
      <c r="C57" s="50" t="s">
        <v>131</v>
      </c>
      <c r="D57" s="50" t="s">
        <v>179</v>
      </c>
      <c r="E57" s="50" t="s">
        <v>147</v>
      </c>
      <c r="F57" s="50"/>
      <c r="G57" s="51" t="n">
        <f aca="false">G58</f>
        <v>102304</v>
      </c>
    </row>
    <row r="58" customFormat="false" ht="12.75" hidden="false" customHeight="false" outlineLevel="0" collapsed="false">
      <c r="A58" s="46" t="s">
        <v>137</v>
      </c>
      <c r="B58" s="47" t="s">
        <v>134</v>
      </c>
      <c r="C58" s="47" t="s">
        <v>131</v>
      </c>
      <c r="D58" s="47" t="s">
        <v>179</v>
      </c>
      <c r="E58" s="47" t="s">
        <v>148</v>
      </c>
      <c r="F58" s="47"/>
      <c r="G58" s="48" t="n">
        <f aca="false">G59+G86+G89+G92</f>
        <v>102304</v>
      </c>
    </row>
    <row r="59" customFormat="false" ht="12.75" hidden="false" customHeight="false" outlineLevel="0" collapsed="false">
      <c r="A59" s="64" t="s">
        <v>180</v>
      </c>
      <c r="B59" s="54" t="s">
        <v>134</v>
      </c>
      <c r="C59" s="54" t="s">
        <v>131</v>
      </c>
      <c r="D59" s="54" t="s">
        <v>179</v>
      </c>
      <c r="E59" s="54" t="s">
        <v>148</v>
      </c>
      <c r="F59" s="50"/>
      <c r="G59" s="55" t="n">
        <f aca="false">G60+G67+G83+G76</f>
        <v>50204</v>
      </c>
    </row>
    <row r="60" customFormat="false" ht="24" hidden="false" customHeight="false" outlineLevel="0" collapsed="false">
      <c r="A60" s="46" t="s">
        <v>181</v>
      </c>
      <c r="B60" s="47" t="s">
        <v>134</v>
      </c>
      <c r="C60" s="47" t="s">
        <v>131</v>
      </c>
      <c r="D60" s="47" t="s">
        <v>179</v>
      </c>
      <c r="E60" s="47" t="s">
        <v>182</v>
      </c>
      <c r="F60" s="47"/>
      <c r="G60" s="48" t="n">
        <f aca="false">G61+G63+G65</f>
        <v>41674</v>
      </c>
    </row>
    <row r="61" customFormat="false" ht="36" hidden="false" customHeight="false" outlineLevel="0" collapsed="false">
      <c r="A61" s="56" t="s">
        <v>142</v>
      </c>
      <c r="B61" s="57" t="s">
        <v>134</v>
      </c>
      <c r="C61" s="57" t="s">
        <v>131</v>
      </c>
      <c r="D61" s="57" t="s">
        <v>179</v>
      </c>
      <c r="E61" s="57" t="s">
        <v>182</v>
      </c>
      <c r="F61" s="57" t="s">
        <v>143</v>
      </c>
      <c r="G61" s="58" t="n">
        <f aca="false">G62</f>
        <v>35184</v>
      </c>
    </row>
    <row r="62" customFormat="false" ht="12.75" hidden="false" customHeight="false" outlineLevel="0" collapsed="false">
      <c r="A62" s="56" t="s">
        <v>183</v>
      </c>
      <c r="B62" s="57" t="s">
        <v>134</v>
      </c>
      <c r="C62" s="57" t="s">
        <v>131</v>
      </c>
      <c r="D62" s="57" t="s">
        <v>179</v>
      </c>
      <c r="E62" s="57" t="s">
        <v>182</v>
      </c>
      <c r="F62" s="57" t="s">
        <v>184</v>
      </c>
      <c r="G62" s="58" t="n">
        <f aca="false">35644-460</f>
        <v>35184</v>
      </c>
    </row>
    <row r="63" customFormat="false" ht="12.75" hidden="false" customHeight="false" outlineLevel="0" collapsed="false">
      <c r="A63" s="56" t="s">
        <v>157</v>
      </c>
      <c r="B63" s="57" t="s">
        <v>134</v>
      </c>
      <c r="C63" s="57" t="s">
        <v>131</v>
      </c>
      <c r="D63" s="57" t="s">
        <v>179</v>
      </c>
      <c r="E63" s="57" t="s">
        <v>182</v>
      </c>
      <c r="F63" s="57" t="s">
        <v>158</v>
      </c>
      <c r="G63" s="58" t="n">
        <f aca="false">G64</f>
        <v>6240</v>
      </c>
    </row>
    <row r="64" customFormat="false" ht="12.75" hidden="false" customHeight="false" outlineLevel="0" collapsed="false">
      <c r="A64" s="56" t="s">
        <v>159</v>
      </c>
      <c r="B64" s="57" t="s">
        <v>134</v>
      </c>
      <c r="C64" s="57" t="s">
        <v>131</v>
      </c>
      <c r="D64" s="57" t="s">
        <v>179</v>
      </c>
      <c r="E64" s="57" t="s">
        <v>182</v>
      </c>
      <c r="F64" s="57" t="s">
        <v>160</v>
      </c>
      <c r="G64" s="58" t="n">
        <f aca="false">5780+460</f>
        <v>6240</v>
      </c>
    </row>
    <row r="65" customFormat="false" ht="12.75" hidden="false" customHeight="false" outlineLevel="0" collapsed="false">
      <c r="A65" s="56" t="s">
        <v>161</v>
      </c>
      <c r="B65" s="57" t="s">
        <v>134</v>
      </c>
      <c r="C65" s="57" t="s">
        <v>131</v>
      </c>
      <c r="D65" s="57" t="s">
        <v>179</v>
      </c>
      <c r="E65" s="57" t="s">
        <v>182</v>
      </c>
      <c r="F65" s="57" t="s">
        <v>162</v>
      </c>
      <c r="G65" s="58" t="n">
        <f aca="false">G66</f>
        <v>250</v>
      </c>
    </row>
    <row r="66" customFormat="false" ht="12.75" hidden="false" customHeight="false" outlineLevel="0" collapsed="false">
      <c r="A66" s="56" t="s">
        <v>163</v>
      </c>
      <c r="B66" s="57" t="s">
        <v>134</v>
      </c>
      <c r="C66" s="57" t="s">
        <v>131</v>
      </c>
      <c r="D66" s="57" t="s">
        <v>179</v>
      </c>
      <c r="E66" s="57" t="s">
        <v>182</v>
      </c>
      <c r="F66" s="57" t="s">
        <v>164</v>
      </c>
      <c r="G66" s="58" t="n">
        <v>250</v>
      </c>
    </row>
    <row r="67" customFormat="false" ht="12.75" hidden="false" customHeight="false" outlineLevel="0" collapsed="false">
      <c r="A67" s="46" t="s">
        <v>185</v>
      </c>
      <c r="B67" s="47" t="s">
        <v>134</v>
      </c>
      <c r="C67" s="47" t="s">
        <v>131</v>
      </c>
      <c r="D67" s="47" t="s">
        <v>179</v>
      </c>
      <c r="E67" s="47" t="s">
        <v>186</v>
      </c>
      <c r="F67" s="47"/>
      <c r="G67" s="48" t="n">
        <f aca="false">G68+G70+G74+G72</f>
        <v>925</v>
      </c>
    </row>
    <row r="68" customFormat="false" ht="36" hidden="false" customHeight="false" outlineLevel="0" collapsed="false">
      <c r="A68" s="56" t="s">
        <v>142</v>
      </c>
      <c r="B68" s="57" t="s">
        <v>134</v>
      </c>
      <c r="C68" s="57" t="s">
        <v>131</v>
      </c>
      <c r="D68" s="57" t="s">
        <v>179</v>
      </c>
      <c r="E68" s="57" t="s">
        <v>186</v>
      </c>
      <c r="F68" s="57" t="s">
        <v>143</v>
      </c>
      <c r="G68" s="58" t="n">
        <f aca="false">G69</f>
        <v>325</v>
      </c>
    </row>
    <row r="69" customFormat="false" ht="12.75" hidden="false" customHeight="false" outlineLevel="0" collapsed="false">
      <c r="A69" s="56" t="s">
        <v>183</v>
      </c>
      <c r="B69" s="57" t="s">
        <v>134</v>
      </c>
      <c r="C69" s="57" t="s">
        <v>131</v>
      </c>
      <c r="D69" s="57" t="s">
        <v>179</v>
      </c>
      <c r="E69" s="57" t="s">
        <v>186</v>
      </c>
      <c r="F69" s="57" t="s">
        <v>184</v>
      </c>
      <c r="G69" s="58" t="n">
        <f aca="false">5650+145+1700-1500-5670</f>
        <v>325</v>
      </c>
    </row>
    <row r="70" customFormat="false" ht="12.75" hidden="false" customHeight="false" outlineLevel="0" collapsed="false">
      <c r="A70" s="56" t="s">
        <v>157</v>
      </c>
      <c r="B70" s="57" t="s">
        <v>134</v>
      </c>
      <c r="C70" s="57" t="s">
        <v>131</v>
      </c>
      <c r="D70" s="57" t="s">
        <v>179</v>
      </c>
      <c r="E70" s="57" t="s">
        <v>186</v>
      </c>
      <c r="F70" s="57" t="s">
        <v>158</v>
      </c>
      <c r="G70" s="65" t="n">
        <f aca="false">G71</f>
        <v>0</v>
      </c>
    </row>
    <row r="71" customFormat="false" ht="12.75" hidden="false" customHeight="false" outlineLevel="0" collapsed="false">
      <c r="A71" s="56" t="s">
        <v>159</v>
      </c>
      <c r="B71" s="57" t="s">
        <v>134</v>
      </c>
      <c r="C71" s="57" t="s">
        <v>131</v>
      </c>
      <c r="D71" s="57" t="s">
        <v>179</v>
      </c>
      <c r="E71" s="57" t="s">
        <v>186</v>
      </c>
      <c r="F71" s="57" t="s">
        <v>160</v>
      </c>
      <c r="G71" s="65" t="n">
        <f aca="false">270-100-170</f>
        <v>0</v>
      </c>
    </row>
    <row r="72" customFormat="false" ht="12.75" hidden="false" customHeight="false" outlineLevel="0" collapsed="false">
      <c r="A72" s="56" t="s">
        <v>151</v>
      </c>
      <c r="B72" s="57" t="s">
        <v>134</v>
      </c>
      <c r="C72" s="57" t="s">
        <v>131</v>
      </c>
      <c r="D72" s="57" t="s">
        <v>179</v>
      </c>
      <c r="E72" s="57" t="s">
        <v>186</v>
      </c>
      <c r="F72" s="57" t="s">
        <v>152</v>
      </c>
      <c r="G72" s="58" t="n">
        <f aca="false">G73</f>
        <v>600</v>
      </c>
    </row>
    <row r="73" customFormat="false" ht="12.75" hidden="false" customHeight="false" outlineLevel="0" collapsed="false">
      <c r="A73" s="56" t="s">
        <v>153</v>
      </c>
      <c r="B73" s="57" t="s">
        <v>134</v>
      </c>
      <c r="C73" s="57" t="s">
        <v>131</v>
      </c>
      <c r="D73" s="57" t="s">
        <v>179</v>
      </c>
      <c r="E73" s="57" t="s">
        <v>186</v>
      </c>
      <c r="F73" s="57" t="s">
        <v>154</v>
      </c>
      <c r="G73" s="58" t="n">
        <v>600</v>
      </c>
    </row>
    <row r="74" customFormat="false" ht="12.75" hidden="false" customHeight="false" outlineLevel="0" collapsed="false">
      <c r="A74" s="56" t="s">
        <v>161</v>
      </c>
      <c r="B74" s="57" t="s">
        <v>134</v>
      </c>
      <c r="C74" s="57" t="s">
        <v>131</v>
      </c>
      <c r="D74" s="57" t="s">
        <v>179</v>
      </c>
      <c r="E74" s="57" t="s">
        <v>186</v>
      </c>
      <c r="F74" s="57" t="s">
        <v>162</v>
      </c>
      <c r="G74" s="65" t="n">
        <f aca="false">G75</f>
        <v>0</v>
      </c>
    </row>
    <row r="75" customFormat="false" ht="12.75" hidden="false" customHeight="false" outlineLevel="0" collapsed="false">
      <c r="A75" s="56" t="s">
        <v>163</v>
      </c>
      <c r="B75" s="57" t="s">
        <v>134</v>
      </c>
      <c r="C75" s="57" t="s">
        <v>131</v>
      </c>
      <c r="D75" s="57" t="s">
        <v>179</v>
      </c>
      <c r="E75" s="57" t="s">
        <v>186</v>
      </c>
      <c r="F75" s="57" t="s">
        <v>164</v>
      </c>
      <c r="G75" s="65" t="n">
        <f aca="false">15-15</f>
        <v>0</v>
      </c>
    </row>
    <row r="76" customFormat="false" ht="12.75" hidden="false" customHeight="false" outlineLevel="0" collapsed="false">
      <c r="A76" s="46" t="s">
        <v>187</v>
      </c>
      <c r="B76" s="47" t="s">
        <v>134</v>
      </c>
      <c r="C76" s="47" t="s">
        <v>131</v>
      </c>
      <c r="D76" s="47" t="s">
        <v>179</v>
      </c>
      <c r="E76" s="47" t="s">
        <v>188</v>
      </c>
      <c r="F76" s="47"/>
      <c r="G76" s="48" t="n">
        <f aca="false">G77+G79+G81</f>
        <v>5255</v>
      </c>
    </row>
    <row r="77" customFormat="false" ht="36" hidden="false" customHeight="false" outlineLevel="0" collapsed="false">
      <c r="A77" s="56" t="s">
        <v>142</v>
      </c>
      <c r="B77" s="57" t="s">
        <v>134</v>
      </c>
      <c r="C77" s="57" t="s">
        <v>131</v>
      </c>
      <c r="D77" s="57" t="s">
        <v>179</v>
      </c>
      <c r="E77" s="57" t="s">
        <v>188</v>
      </c>
      <c r="F77" s="57" t="s">
        <v>143</v>
      </c>
      <c r="G77" s="58" t="n">
        <f aca="false">G78</f>
        <v>5070</v>
      </c>
    </row>
    <row r="78" customFormat="false" ht="12.75" hidden="false" customHeight="false" outlineLevel="0" collapsed="false">
      <c r="A78" s="56" t="s">
        <v>183</v>
      </c>
      <c r="B78" s="57" t="s">
        <v>134</v>
      </c>
      <c r="C78" s="57" t="s">
        <v>131</v>
      </c>
      <c r="D78" s="57" t="s">
        <v>179</v>
      </c>
      <c r="E78" s="57" t="s">
        <v>188</v>
      </c>
      <c r="F78" s="57" t="s">
        <v>184</v>
      </c>
      <c r="G78" s="58" t="n">
        <v>5070</v>
      </c>
    </row>
    <row r="79" customFormat="false" ht="12.75" hidden="false" customHeight="false" outlineLevel="0" collapsed="false">
      <c r="A79" s="56" t="s">
        <v>157</v>
      </c>
      <c r="B79" s="57" t="s">
        <v>134</v>
      </c>
      <c r="C79" s="57" t="s">
        <v>131</v>
      </c>
      <c r="D79" s="57" t="s">
        <v>179</v>
      </c>
      <c r="E79" s="57" t="s">
        <v>188</v>
      </c>
      <c r="F79" s="57" t="s">
        <v>158</v>
      </c>
      <c r="G79" s="58" t="n">
        <f aca="false">G80</f>
        <v>170</v>
      </c>
    </row>
    <row r="80" customFormat="false" ht="12.75" hidden="false" customHeight="false" outlineLevel="0" collapsed="false">
      <c r="A80" s="56" t="s">
        <v>159</v>
      </c>
      <c r="B80" s="57" t="s">
        <v>134</v>
      </c>
      <c r="C80" s="57" t="s">
        <v>131</v>
      </c>
      <c r="D80" s="57" t="s">
        <v>179</v>
      </c>
      <c r="E80" s="57" t="s">
        <v>188</v>
      </c>
      <c r="F80" s="57" t="s">
        <v>160</v>
      </c>
      <c r="G80" s="58" t="n">
        <f aca="false">270-100</f>
        <v>170</v>
      </c>
    </row>
    <row r="81" customFormat="false" ht="12.75" hidden="false" customHeight="false" outlineLevel="0" collapsed="false">
      <c r="A81" s="56" t="s">
        <v>161</v>
      </c>
      <c r="B81" s="57" t="s">
        <v>134</v>
      </c>
      <c r="C81" s="57" t="s">
        <v>131</v>
      </c>
      <c r="D81" s="57" t="s">
        <v>179</v>
      </c>
      <c r="E81" s="57" t="s">
        <v>188</v>
      </c>
      <c r="F81" s="57" t="s">
        <v>162</v>
      </c>
      <c r="G81" s="58" t="n">
        <f aca="false">G82</f>
        <v>15</v>
      </c>
    </row>
    <row r="82" customFormat="false" ht="12.75" hidden="false" customHeight="false" outlineLevel="0" collapsed="false">
      <c r="A82" s="56" t="s">
        <v>163</v>
      </c>
      <c r="B82" s="57" t="s">
        <v>134</v>
      </c>
      <c r="C82" s="57" t="s">
        <v>131</v>
      </c>
      <c r="D82" s="57" t="s">
        <v>179</v>
      </c>
      <c r="E82" s="57" t="s">
        <v>188</v>
      </c>
      <c r="F82" s="57" t="s">
        <v>164</v>
      </c>
      <c r="G82" s="58" t="n">
        <v>15</v>
      </c>
    </row>
    <row r="83" customFormat="false" ht="12.75" hidden="false" customHeight="false" outlineLevel="0" collapsed="false">
      <c r="A83" s="46" t="s">
        <v>189</v>
      </c>
      <c r="B83" s="47" t="s">
        <v>134</v>
      </c>
      <c r="C83" s="47" t="s">
        <v>131</v>
      </c>
      <c r="D83" s="47" t="s">
        <v>179</v>
      </c>
      <c r="E83" s="47" t="s">
        <v>190</v>
      </c>
      <c r="F83" s="47"/>
      <c r="G83" s="48" t="n">
        <f aca="false">G84</f>
        <v>2350</v>
      </c>
    </row>
    <row r="84" customFormat="false" ht="24" hidden="false" customHeight="false" outlineLevel="0" collapsed="false">
      <c r="A84" s="56" t="s">
        <v>191</v>
      </c>
      <c r="B84" s="57" t="s">
        <v>134</v>
      </c>
      <c r="C84" s="57" t="s">
        <v>131</v>
      </c>
      <c r="D84" s="57" t="s">
        <v>179</v>
      </c>
      <c r="E84" s="57" t="s">
        <v>190</v>
      </c>
      <c r="F84" s="57" t="s">
        <v>192</v>
      </c>
      <c r="G84" s="58" t="n">
        <f aca="false">G85</f>
        <v>2350</v>
      </c>
    </row>
    <row r="85" customFormat="false" ht="12.75" hidden="false" customHeight="false" outlineLevel="0" collapsed="false">
      <c r="A85" s="56" t="s">
        <v>193</v>
      </c>
      <c r="B85" s="57" t="s">
        <v>134</v>
      </c>
      <c r="C85" s="57" t="s">
        <v>131</v>
      </c>
      <c r="D85" s="57" t="s">
        <v>179</v>
      </c>
      <c r="E85" s="57" t="s">
        <v>190</v>
      </c>
      <c r="F85" s="57" t="s">
        <v>194</v>
      </c>
      <c r="G85" s="58" t="n">
        <f aca="false">1600+250+300+200</f>
        <v>2350</v>
      </c>
    </row>
    <row r="86" customFormat="false" ht="24" hidden="false" customHeight="false" outlineLevel="0" collapsed="false">
      <c r="A86" s="46" t="s">
        <v>195</v>
      </c>
      <c r="B86" s="47" t="s">
        <v>134</v>
      </c>
      <c r="C86" s="47" t="s">
        <v>131</v>
      </c>
      <c r="D86" s="47" t="s">
        <v>179</v>
      </c>
      <c r="E86" s="47" t="s">
        <v>196</v>
      </c>
      <c r="F86" s="47"/>
      <c r="G86" s="48" t="n">
        <f aca="false">G87</f>
        <v>38500</v>
      </c>
    </row>
    <row r="87" customFormat="false" ht="12.75" hidden="false" customHeight="false" outlineLevel="0" collapsed="false">
      <c r="A87" s="56" t="s">
        <v>161</v>
      </c>
      <c r="B87" s="57" t="s">
        <v>134</v>
      </c>
      <c r="C87" s="57" t="s">
        <v>131</v>
      </c>
      <c r="D87" s="57" t="s">
        <v>179</v>
      </c>
      <c r="E87" s="57" t="s">
        <v>196</v>
      </c>
      <c r="F87" s="57" t="s">
        <v>162</v>
      </c>
      <c r="G87" s="58" t="n">
        <f aca="false">G88</f>
        <v>38500</v>
      </c>
    </row>
    <row r="88" customFormat="false" ht="12.75" hidden="false" customHeight="false" outlineLevel="0" collapsed="false">
      <c r="A88" s="56" t="s">
        <v>163</v>
      </c>
      <c r="B88" s="57" t="s">
        <v>134</v>
      </c>
      <c r="C88" s="57" t="s">
        <v>131</v>
      </c>
      <c r="D88" s="57" t="s">
        <v>179</v>
      </c>
      <c r="E88" s="57" t="s">
        <v>196</v>
      </c>
      <c r="F88" s="57" t="s">
        <v>164</v>
      </c>
      <c r="G88" s="58" t="n">
        <f aca="false">28500+10000</f>
        <v>38500</v>
      </c>
    </row>
    <row r="89" customFormat="false" ht="12.75" hidden="false" customHeight="false" outlineLevel="0" collapsed="false">
      <c r="A89" s="46" t="s">
        <v>197</v>
      </c>
      <c r="B89" s="47" t="s">
        <v>134</v>
      </c>
      <c r="C89" s="47" t="s">
        <v>131</v>
      </c>
      <c r="D89" s="47" t="s">
        <v>179</v>
      </c>
      <c r="E89" s="47" t="s">
        <v>198</v>
      </c>
      <c r="F89" s="47"/>
      <c r="G89" s="48" t="n">
        <f aca="false">G90</f>
        <v>11000</v>
      </c>
    </row>
    <row r="90" customFormat="false" ht="12.75" hidden="false" customHeight="false" outlineLevel="0" collapsed="false">
      <c r="A90" s="56" t="s">
        <v>161</v>
      </c>
      <c r="B90" s="57" t="s">
        <v>134</v>
      </c>
      <c r="C90" s="57" t="s">
        <v>131</v>
      </c>
      <c r="D90" s="57" t="s">
        <v>179</v>
      </c>
      <c r="E90" s="57" t="s">
        <v>198</v>
      </c>
      <c r="F90" s="57" t="s">
        <v>162</v>
      </c>
      <c r="G90" s="65" t="n">
        <f aca="false">G91</f>
        <v>11000</v>
      </c>
    </row>
    <row r="91" customFormat="false" ht="12.75" hidden="false" customHeight="false" outlineLevel="0" collapsed="false">
      <c r="A91" s="56" t="s">
        <v>163</v>
      </c>
      <c r="B91" s="57" t="s">
        <v>134</v>
      </c>
      <c r="C91" s="57" t="s">
        <v>131</v>
      </c>
      <c r="D91" s="57" t="s">
        <v>179</v>
      </c>
      <c r="E91" s="57" t="s">
        <v>198</v>
      </c>
      <c r="F91" s="57" t="s">
        <v>164</v>
      </c>
      <c r="G91" s="65" t="n">
        <v>11000</v>
      </c>
    </row>
    <row r="92" customFormat="false" ht="12.75" hidden="false" customHeight="false" outlineLevel="0" collapsed="false">
      <c r="A92" s="46" t="s">
        <v>199</v>
      </c>
      <c r="B92" s="47" t="s">
        <v>134</v>
      </c>
      <c r="C92" s="47" t="s">
        <v>131</v>
      </c>
      <c r="D92" s="47" t="s">
        <v>179</v>
      </c>
      <c r="E92" s="66" t="s">
        <v>200</v>
      </c>
      <c r="F92" s="47"/>
      <c r="G92" s="67" t="n">
        <f aca="false">G93</f>
        <v>2600</v>
      </c>
    </row>
    <row r="93" customFormat="false" ht="12.75" hidden="false" customHeight="false" outlineLevel="0" collapsed="false">
      <c r="A93" s="56" t="s">
        <v>161</v>
      </c>
      <c r="B93" s="57" t="s">
        <v>134</v>
      </c>
      <c r="C93" s="57" t="s">
        <v>131</v>
      </c>
      <c r="D93" s="57" t="s">
        <v>179</v>
      </c>
      <c r="E93" s="68" t="s">
        <v>200</v>
      </c>
      <c r="F93" s="57" t="s">
        <v>162</v>
      </c>
      <c r="G93" s="65" t="n">
        <f aca="false">G94+G95</f>
        <v>2600</v>
      </c>
    </row>
    <row r="94" customFormat="false" ht="12.75" hidden="false" customHeight="false" outlineLevel="0" collapsed="false">
      <c r="A94" s="56" t="s">
        <v>201</v>
      </c>
      <c r="B94" s="57" t="s">
        <v>134</v>
      </c>
      <c r="C94" s="57" t="s">
        <v>131</v>
      </c>
      <c r="D94" s="57" t="s">
        <v>179</v>
      </c>
      <c r="E94" s="68" t="s">
        <v>200</v>
      </c>
      <c r="F94" s="57" t="s">
        <v>202</v>
      </c>
      <c r="G94" s="65" t="n">
        <v>2590</v>
      </c>
    </row>
    <row r="95" customFormat="false" ht="12.75" hidden="false" customHeight="false" outlineLevel="0" collapsed="false">
      <c r="A95" s="56" t="s">
        <v>163</v>
      </c>
      <c r="B95" s="57" t="s">
        <v>134</v>
      </c>
      <c r="C95" s="57" t="s">
        <v>131</v>
      </c>
      <c r="D95" s="57" t="s">
        <v>179</v>
      </c>
      <c r="E95" s="68" t="s">
        <v>200</v>
      </c>
      <c r="F95" s="57" t="s">
        <v>164</v>
      </c>
      <c r="G95" s="65" t="n">
        <v>10</v>
      </c>
    </row>
    <row r="96" customFormat="false" ht="27" hidden="false" customHeight="false" outlineLevel="0" collapsed="false">
      <c r="A96" s="69" t="s">
        <v>203</v>
      </c>
      <c r="B96" s="44" t="s">
        <v>134</v>
      </c>
      <c r="C96" s="44" t="s">
        <v>131</v>
      </c>
      <c r="D96" s="44" t="s">
        <v>179</v>
      </c>
      <c r="E96" s="70" t="s">
        <v>204</v>
      </c>
      <c r="F96" s="71"/>
      <c r="G96" s="45" t="n">
        <f aca="false">G97+G104+G129+G145</f>
        <v>18315</v>
      </c>
    </row>
    <row r="97" customFormat="false" ht="27" hidden="false" customHeight="true" outlineLevel="0" collapsed="false">
      <c r="A97" s="24" t="s">
        <v>205</v>
      </c>
      <c r="B97" s="44" t="s">
        <v>134</v>
      </c>
      <c r="C97" s="44" t="s">
        <v>131</v>
      </c>
      <c r="D97" s="44" t="s">
        <v>179</v>
      </c>
      <c r="E97" s="72" t="s">
        <v>206</v>
      </c>
      <c r="F97" s="71"/>
      <c r="G97" s="45" t="n">
        <f aca="false">G101+G98</f>
        <v>3500</v>
      </c>
    </row>
    <row r="98" customFormat="false" ht="24" hidden="false" customHeight="false" outlineLevel="0" collapsed="false">
      <c r="A98" s="73" t="s">
        <v>207</v>
      </c>
      <c r="B98" s="47" t="s">
        <v>134</v>
      </c>
      <c r="C98" s="47" t="s">
        <v>131</v>
      </c>
      <c r="D98" s="47" t="s">
        <v>179</v>
      </c>
      <c r="E98" s="66" t="s">
        <v>208</v>
      </c>
      <c r="F98" s="74"/>
      <c r="G98" s="67" t="n">
        <f aca="false">G99</f>
        <v>0</v>
      </c>
    </row>
    <row r="99" customFormat="false" ht="12.75" hidden="false" customHeight="false" outlineLevel="0" collapsed="false">
      <c r="A99" s="56" t="s">
        <v>157</v>
      </c>
      <c r="B99" s="57" t="s">
        <v>134</v>
      </c>
      <c r="C99" s="57" t="s">
        <v>131</v>
      </c>
      <c r="D99" s="57" t="s">
        <v>179</v>
      </c>
      <c r="E99" s="68" t="s">
        <v>208</v>
      </c>
      <c r="F99" s="75" t="n">
        <v>200</v>
      </c>
      <c r="G99" s="65" t="n">
        <f aca="false">G100</f>
        <v>0</v>
      </c>
    </row>
    <row r="100" customFormat="false" ht="12.75" hidden="false" customHeight="false" outlineLevel="0" collapsed="false">
      <c r="A100" s="56" t="s">
        <v>159</v>
      </c>
      <c r="B100" s="57" t="s">
        <v>134</v>
      </c>
      <c r="C100" s="57" t="s">
        <v>131</v>
      </c>
      <c r="D100" s="57" t="s">
        <v>179</v>
      </c>
      <c r="E100" s="68" t="s">
        <v>208</v>
      </c>
      <c r="F100" s="75" t="n">
        <v>240</v>
      </c>
      <c r="G100" s="65" t="n">
        <f aca="false">130-130</f>
        <v>0</v>
      </c>
    </row>
    <row r="101" customFormat="false" ht="24" hidden="false" customHeight="false" outlineLevel="0" collapsed="false">
      <c r="A101" s="73" t="s">
        <v>209</v>
      </c>
      <c r="B101" s="47" t="s">
        <v>134</v>
      </c>
      <c r="C101" s="47" t="s">
        <v>131</v>
      </c>
      <c r="D101" s="47" t="s">
        <v>179</v>
      </c>
      <c r="E101" s="66" t="s">
        <v>210</v>
      </c>
      <c r="F101" s="74"/>
      <c r="G101" s="67" t="n">
        <f aca="false">G102</f>
        <v>3500</v>
      </c>
    </row>
    <row r="102" customFormat="false" ht="12.75" hidden="false" customHeight="false" outlineLevel="0" collapsed="false">
      <c r="A102" s="56" t="s">
        <v>157</v>
      </c>
      <c r="B102" s="57" t="s">
        <v>134</v>
      </c>
      <c r="C102" s="57" t="s">
        <v>131</v>
      </c>
      <c r="D102" s="57" t="s">
        <v>179</v>
      </c>
      <c r="E102" s="68" t="s">
        <v>210</v>
      </c>
      <c r="F102" s="75" t="n">
        <v>200</v>
      </c>
      <c r="G102" s="65" t="n">
        <f aca="false">G103</f>
        <v>3500</v>
      </c>
    </row>
    <row r="103" customFormat="false" ht="12.75" hidden="false" customHeight="false" outlineLevel="0" collapsed="false">
      <c r="A103" s="56" t="s">
        <v>159</v>
      </c>
      <c r="B103" s="57" t="s">
        <v>134</v>
      </c>
      <c r="C103" s="57" t="s">
        <v>131</v>
      </c>
      <c r="D103" s="57" t="s">
        <v>179</v>
      </c>
      <c r="E103" s="68" t="s">
        <v>210</v>
      </c>
      <c r="F103" s="75" t="n">
        <v>240</v>
      </c>
      <c r="G103" s="65" t="n">
        <f aca="false">2000+1500</f>
        <v>3500</v>
      </c>
    </row>
    <row r="104" customFormat="false" ht="27" hidden="false" customHeight="false" outlineLevel="0" collapsed="false">
      <c r="A104" s="24" t="s">
        <v>211</v>
      </c>
      <c r="B104" s="44" t="s">
        <v>134</v>
      </c>
      <c r="C104" s="44" t="s">
        <v>131</v>
      </c>
      <c r="D104" s="44" t="s">
        <v>179</v>
      </c>
      <c r="E104" s="72" t="s">
        <v>212</v>
      </c>
      <c r="F104" s="71"/>
      <c r="G104" s="45" t="n">
        <f aca="false">G105+G108++G111+G114+G117+G120+G123+G126</f>
        <v>4566</v>
      </c>
    </row>
    <row r="105" customFormat="false" ht="24" hidden="false" customHeight="false" outlineLevel="0" collapsed="false">
      <c r="A105" s="73" t="s">
        <v>213</v>
      </c>
      <c r="B105" s="47" t="s">
        <v>134</v>
      </c>
      <c r="C105" s="47" t="s">
        <v>131</v>
      </c>
      <c r="D105" s="47" t="s">
        <v>179</v>
      </c>
      <c r="E105" s="66" t="s">
        <v>214</v>
      </c>
      <c r="F105" s="74"/>
      <c r="G105" s="48" t="n">
        <f aca="false">G106</f>
        <v>146</v>
      </c>
    </row>
    <row r="106" customFormat="false" ht="12.75" hidden="false" customHeight="false" outlineLevel="0" collapsed="false">
      <c r="A106" s="56" t="s">
        <v>157</v>
      </c>
      <c r="B106" s="57" t="s">
        <v>134</v>
      </c>
      <c r="C106" s="57" t="s">
        <v>131</v>
      </c>
      <c r="D106" s="57" t="s">
        <v>179</v>
      </c>
      <c r="E106" s="68" t="s">
        <v>214</v>
      </c>
      <c r="F106" s="75" t="n">
        <v>200</v>
      </c>
      <c r="G106" s="58" t="n">
        <f aca="false">G107</f>
        <v>146</v>
      </c>
    </row>
    <row r="107" customFormat="false" ht="12.75" hidden="false" customHeight="false" outlineLevel="0" collapsed="false">
      <c r="A107" s="56" t="s">
        <v>159</v>
      </c>
      <c r="B107" s="57" t="s">
        <v>134</v>
      </c>
      <c r="C107" s="57" t="s">
        <v>131</v>
      </c>
      <c r="D107" s="57" t="s">
        <v>179</v>
      </c>
      <c r="E107" s="68" t="s">
        <v>214</v>
      </c>
      <c r="F107" s="75" t="n">
        <v>240</v>
      </c>
      <c r="G107" s="58" t="n">
        <f aca="false">1928-1782</f>
        <v>146</v>
      </c>
    </row>
    <row r="108" customFormat="false" ht="24" hidden="false" customHeight="false" outlineLevel="0" collapsed="false">
      <c r="A108" s="73" t="s">
        <v>215</v>
      </c>
      <c r="B108" s="47" t="s">
        <v>134</v>
      </c>
      <c r="C108" s="47" t="s">
        <v>131</v>
      </c>
      <c r="D108" s="47" t="s">
        <v>179</v>
      </c>
      <c r="E108" s="66" t="s">
        <v>216</v>
      </c>
      <c r="F108" s="75"/>
      <c r="G108" s="48" t="n">
        <f aca="false">G109</f>
        <v>420</v>
      </c>
    </row>
    <row r="109" customFormat="false" ht="12.75" hidden="false" customHeight="false" outlineLevel="0" collapsed="false">
      <c r="A109" s="56" t="s">
        <v>157</v>
      </c>
      <c r="B109" s="57" t="s">
        <v>134</v>
      </c>
      <c r="C109" s="57" t="s">
        <v>131</v>
      </c>
      <c r="D109" s="57" t="s">
        <v>179</v>
      </c>
      <c r="E109" s="68" t="s">
        <v>216</v>
      </c>
      <c r="F109" s="75" t="n">
        <v>200</v>
      </c>
      <c r="G109" s="58" t="n">
        <f aca="false">G110</f>
        <v>420</v>
      </c>
    </row>
    <row r="110" customFormat="false" ht="12.75" hidden="false" customHeight="false" outlineLevel="0" collapsed="false">
      <c r="A110" s="56" t="s">
        <v>159</v>
      </c>
      <c r="B110" s="57" t="s">
        <v>134</v>
      </c>
      <c r="C110" s="57" t="s">
        <v>131</v>
      </c>
      <c r="D110" s="57" t="s">
        <v>179</v>
      </c>
      <c r="E110" s="68" t="s">
        <v>216</v>
      </c>
      <c r="F110" s="75" t="n">
        <v>240</v>
      </c>
      <c r="G110" s="58" t="n">
        <f aca="false">340+80</f>
        <v>420</v>
      </c>
    </row>
    <row r="111" customFormat="false" ht="36" hidden="false" customHeight="false" outlineLevel="0" collapsed="false">
      <c r="A111" s="73" t="s">
        <v>217</v>
      </c>
      <c r="B111" s="47" t="s">
        <v>134</v>
      </c>
      <c r="C111" s="47" t="s">
        <v>131</v>
      </c>
      <c r="D111" s="47" t="s">
        <v>179</v>
      </c>
      <c r="E111" s="66" t="s">
        <v>218</v>
      </c>
      <c r="F111" s="75"/>
      <c r="G111" s="48" t="n">
        <f aca="false">G112</f>
        <v>500</v>
      </c>
    </row>
    <row r="112" customFormat="false" ht="12.75" hidden="false" customHeight="false" outlineLevel="0" collapsed="false">
      <c r="A112" s="56" t="s">
        <v>157</v>
      </c>
      <c r="B112" s="57" t="s">
        <v>134</v>
      </c>
      <c r="C112" s="57" t="s">
        <v>131</v>
      </c>
      <c r="D112" s="57" t="s">
        <v>179</v>
      </c>
      <c r="E112" s="68" t="s">
        <v>218</v>
      </c>
      <c r="F112" s="75" t="n">
        <v>200</v>
      </c>
      <c r="G112" s="58" t="n">
        <f aca="false">G113</f>
        <v>500</v>
      </c>
    </row>
    <row r="113" customFormat="false" ht="12.75" hidden="false" customHeight="false" outlineLevel="0" collapsed="false">
      <c r="A113" s="56" t="s">
        <v>159</v>
      </c>
      <c r="B113" s="57" t="s">
        <v>134</v>
      </c>
      <c r="C113" s="57" t="s">
        <v>131</v>
      </c>
      <c r="D113" s="57" t="s">
        <v>179</v>
      </c>
      <c r="E113" s="68" t="s">
        <v>218</v>
      </c>
      <c r="F113" s="75" t="n">
        <v>240</v>
      </c>
      <c r="G113" s="58" t="n">
        <f aca="false">385+115</f>
        <v>500</v>
      </c>
    </row>
    <row r="114" customFormat="false" ht="12.75" hidden="false" customHeight="false" outlineLevel="0" collapsed="false">
      <c r="A114" s="73" t="s">
        <v>219</v>
      </c>
      <c r="B114" s="47" t="s">
        <v>134</v>
      </c>
      <c r="C114" s="47" t="s">
        <v>131</v>
      </c>
      <c r="D114" s="47" t="s">
        <v>179</v>
      </c>
      <c r="E114" s="66" t="s">
        <v>220</v>
      </c>
      <c r="F114" s="75"/>
      <c r="G114" s="48" t="n">
        <f aca="false">G115</f>
        <v>320</v>
      </c>
    </row>
    <row r="115" customFormat="false" ht="12.75" hidden="false" customHeight="false" outlineLevel="0" collapsed="false">
      <c r="A115" s="56" t="s">
        <v>157</v>
      </c>
      <c r="B115" s="57" t="s">
        <v>134</v>
      </c>
      <c r="C115" s="57" t="s">
        <v>131</v>
      </c>
      <c r="D115" s="57" t="s">
        <v>179</v>
      </c>
      <c r="E115" s="68" t="s">
        <v>220</v>
      </c>
      <c r="F115" s="75" t="n">
        <v>200</v>
      </c>
      <c r="G115" s="58" t="n">
        <f aca="false">G116</f>
        <v>320</v>
      </c>
    </row>
    <row r="116" customFormat="false" ht="12.75" hidden="false" customHeight="false" outlineLevel="0" collapsed="false">
      <c r="A116" s="56" t="s">
        <v>159</v>
      </c>
      <c r="B116" s="57" t="s">
        <v>134</v>
      </c>
      <c r="C116" s="57" t="s">
        <v>131</v>
      </c>
      <c r="D116" s="57" t="s">
        <v>179</v>
      </c>
      <c r="E116" s="68" t="s">
        <v>220</v>
      </c>
      <c r="F116" s="75" t="n">
        <v>240</v>
      </c>
      <c r="G116" s="58" t="n">
        <v>320</v>
      </c>
    </row>
    <row r="117" customFormat="false" ht="12.75" hidden="false" customHeight="false" outlineLevel="0" collapsed="false">
      <c r="A117" s="73" t="s">
        <v>221</v>
      </c>
      <c r="B117" s="47" t="s">
        <v>134</v>
      </c>
      <c r="C117" s="47" t="s">
        <v>131</v>
      </c>
      <c r="D117" s="47" t="s">
        <v>179</v>
      </c>
      <c r="E117" s="66" t="s">
        <v>222</v>
      </c>
      <c r="F117" s="75"/>
      <c r="G117" s="48" t="n">
        <f aca="false">G118</f>
        <v>823</v>
      </c>
    </row>
    <row r="118" customFormat="false" ht="12.75" hidden="false" customHeight="false" outlineLevel="0" collapsed="false">
      <c r="A118" s="56" t="s">
        <v>157</v>
      </c>
      <c r="B118" s="57" t="s">
        <v>134</v>
      </c>
      <c r="C118" s="57" t="s">
        <v>131</v>
      </c>
      <c r="D118" s="57" t="s">
        <v>179</v>
      </c>
      <c r="E118" s="68" t="s">
        <v>222</v>
      </c>
      <c r="F118" s="75" t="n">
        <v>200</v>
      </c>
      <c r="G118" s="58" t="n">
        <f aca="false">G119</f>
        <v>823</v>
      </c>
    </row>
    <row r="119" customFormat="false" ht="12.75" hidden="false" customHeight="false" outlineLevel="0" collapsed="false">
      <c r="A119" s="56" t="s">
        <v>159</v>
      </c>
      <c r="B119" s="57" t="s">
        <v>134</v>
      </c>
      <c r="C119" s="57" t="s">
        <v>131</v>
      </c>
      <c r="D119" s="57" t="s">
        <v>179</v>
      </c>
      <c r="E119" s="68" t="s">
        <v>222</v>
      </c>
      <c r="F119" s="75" t="n">
        <v>240</v>
      </c>
      <c r="G119" s="58" t="n">
        <v>823</v>
      </c>
    </row>
    <row r="120" customFormat="false" ht="12.75" hidden="false" customHeight="false" outlineLevel="0" collapsed="false">
      <c r="A120" s="73" t="s">
        <v>223</v>
      </c>
      <c r="B120" s="47" t="s">
        <v>134</v>
      </c>
      <c r="C120" s="47" t="s">
        <v>131</v>
      </c>
      <c r="D120" s="47" t="s">
        <v>179</v>
      </c>
      <c r="E120" s="66" t="s">
        <v>224</v>
      </c>
      <c r="F120" s="75"/>
      <c r="G120" s="48" t="n">
        <f aca="false">G121</f>
        <v>1017</v>
      </c>
    </row>
    <row r="121" customFormat="false" ht="12.75" hidden="false" customHeight="false" outlineLevel="0" collapsed="false">
      <c r="A121" s="56" t="s">
        <v>157</v>
      </c>
      <c r="B121" s="57" t="s">
        <v>134</v>
      </c>
      <c r="C121" s="57" t="s">
        <v>131</v>
      </c>
      <c r="D121" s="57" t="s">
        <v>179</v>
      </c>
      <c r="E121" s="68" t="s">
        <v>224</v>
      </c>
      <c r="F121" s="75" t="n">
        <v>200</v>
      </c>
      <c r="G121" s="58" t="n">
        <f aca="false">G122</f>
        <v>1017</v>
      </c>
    </row>
    <row r="122" customFormat="false" ht="12.75" hidden="false" customHeight="false" outlineLevel="0" collapsed="false">
      <c r="A122" s="56" t="s">
        <v>159</v>
      </c>
      <c r="B122" s="57" t="s">
        <v>134</v>
      </c>
      <c r="C122" s="57" t="s">
        <v>131</v>
      </c>
      <c r="D122" s="57" t="s">
        <v>179</v>
      </c>
      <c r="E122" s="68" t="s">
        <v>224</v>
      </c>
      <c r="F122" s="75" t="n">
        <v>240</v>
      </c>
      <c r="G122" s="58" t="n">
        <v>1017</v>
      </c>
    </row>
    <row r="123" customFormat="false" ht="12.75" hidden="false" customHeight="false" outlineLevel="0" collapsed="false">
      <c r="A123" s="46" t="s">
        <v>225</v>
      </c>
      <c r="B123" s="47" t="s">
        <v>134</v>
      </c>
      <c r="C123" s="47" t="s">
        <v>131</v>
      </c>
      <c r="D123" s="47" t="s">
        <v>179</v>
      </c>
      <c r="E123" s="66" t="s">
        <v>226</v>
      </c>
      <c r="F123" s="75"/>
      <c r="G123" s="48" t="n">
        <f aca="false">G124</f>
        <v>1210</v>
      </c>
    </row>
    <row r="124" customFormat="false" ht="12.75" hidden="false" customHeight="false" outlineLevel="0" collapsed="false">
      <c r="A124" s="56" t="s">
        <v>157</v>
      </c>
      <c r="B124" s="57" t="s">
        <v>134</v>
      </c>
      <c r="C124" s="57" t="s">
        <v>131</v>
      </c>
      <c r="D124" s="57" t="s">
        <v>179</v>
      </c>
      <c r="E124" s="68" t="s">
        <v>226</v>
      </c>
      <c r="F124" s="75" t="n">
        <v>200</v>
      </c>
      <c r="G124" s="58" t="n">
        <f aca="false">G125</f>
        <v>1210</v>
      </c>
    </row>
    <row r="125" customFormat="false" ht="12.75" hidden="false" customHeight="false" outlineLevel="0" collapsed="false">
      <c r="A125" s="56" t="s">
        <v>159</v>
      </c>
      <c r="B125" s="57" t="s">
        <v>134</v>
      </c>
      <c r="C125" s="57" t="s">
        <v>131</v>
      </c>
      <c r="D125" s="57" t="s">
        <v>179</v>
      </c>
      <c r="E125" s="68" t="s">
        <v>226</v>
      </c>
      <c r="F125" s="75" t="n">
        <v>240</v>
      </c>
      <c r="G125" s="58" t="n">
        <v>1210</v>
      </c>
    </row>
    <row r="126" customFormat="false" ht="24" hidden="false" customHeight="false" outlineLevel="0" collapsed="false">
      <c r="A126" s="46" t="s">
        <v>227</v>
      </c>
      <c r="B126" s="47" t="s">
        <v>134</v>
      </c>
      <c r="C126" s="47" t="s">
        <v>131</v>
      </c>
      <c r="D126" s="47" t="s">
        <v>179</v>
      </c>
      <c r="E126" s="66" t="s">
        <v>228</v>
      </c>
      <c r="F126" s="74"/>
      <c r="G126" s="48" t="n">
        <f aca="false">G127</f>
        <v>130</v>
      </c>
    </row>
    <row r="127" customFormat="false" ht="12.75" hidden="false" customHeight="false" outlineLevel="0" collapsed="false">
      <c r="A127" s="56" t="s">
        <v>157</v>
      </c>
      <c r="B127" s="57" t="s">
        <v>134</v>
      </c>
      <c r="C127" s="57" t="s">
        <v>131</v>
      </c>
      <c r="D127" s="57" t="s">
        <v>179</v>
      </c>
      <c r="E127" s="68" t="s">
        <v>228</v>
      </c>
      <c r="F127" s="75" t="n">
        <v>200</v>
      </c>
      <c r="G127" s="58" t="n">
        <f aca="false">G128</f>
        <v>130</v>
      </c>
    </row>
    <row r="128" customFormat="false" ht="12.75" hidden="false" customHeight="false" outlineLevel="0" collapsed="false">
      <c r="A128" s="56" t="s">
        <v>159</v>
      </c>
      <c r="B128" s="57" t="s">
        <v>134</v>
      </c>
      <c r="C128" s="57" t="s">
        <v>131</v>
      </c>
      <c r="D128" s="57" t="s">
        <v>179</v>
      </c>
      <c r="E128" s="68" t="s">
        <v>228</v>
      </c>
      <c r="F128" s="75" t="n">
        <v>240</v>
      </c>
      <c r="G128" s="58" t="n">
        <v>130</v>
      </c>
    </row>
    <row r="129" customFormat="false" ht="13.5" hidden="false" customHeight="false" outlineLevel="0" collapsed="false">
      <c r="A129" s="69" t="s">
        <v>229</v>
      </c>
      <c r="B129" s="44" t="s">
        <v>134</v>
      </c>
      <c r="C129" s="44" t="s">
        <v>131</v>
      </c>
      <c r="D129" s="44" t="s">
        <v>179</v>
      </c>
      <c r="E129" s="72" t="s">
        <v>230</v>
      </c>
      <c r="F129" s="71"/>
      <c r="G129" s="45" t="n">
        <f aca="false">G130+G133+G136+G139+G142</f>
        <v>1584</v>
      </c>
    </row>
    <row r="130" customFormat="false" ht="12.75" hidden="false" customHeight="false" outlineLevel="0" collapsed="false">
      <c r="A130" s="46" t="s">
        <v>231</v>
      </c>
      <c r="B130" s="47" t="s">
        <v>134</v>
      </c>
      <c r="C130" s="47" t="s">
        <v>131</v>
      </c>
      <c r="D130" s="47" t="s">
        <v>179</v>
      </c>
      <c r="E130" s="47" t="s">
        <v>232</v>
      </c>
      <c r="F130" s="74"/>
      <c r="G130" s="48" t="n">
        <f aca="false">G131</f>
        <v>204</v>
      </c>
    </row>
    <row r="131" customFormat="false" ht="12.75" hidden="false" customHeight="false" outlineLevel="0" collapsed="false">
      <c r="A131" s="56" t="s">
        <v>157</v>
      </c>
      <c r="B131" s="57" t="s">
        <v>134</v>
      </c>
      <c r="C131" s="57" t="s">
        <v>131</v>
      </c>
      <c r="D131" s="57" t="s">
        <v>179</v>
      </c>
      <c r="E131" s="68" t="s">
        <v>232</v>
      </c>
      <c r="F131" s="75" t="n">
        <v>200</v>
      </c>
      <c r="G131" s="58" t="n">
        <f aca="false">G132</f>
        <v>204</v>
      </c>
    </row>
    <row r="132" customFormat="false" ht="12.75" hidden="false" customHeight="false" outlineLevel="0" collapsed="false">
      <c r="A132" s="56" t="s">
        <v>159</v>
      </c>
      <c r="B132" s="57" t="s">
        <v>134</v>
      </c>
      <c r="C132" s="57" t="s">
        <v>131</v>
      </c>
      <c r="D132" s="57" t="s">
        <v>179</v>
      </c>
      <c r="E132" s="68" t="s">
        <v>232</v>
      </c>
      <c r="F132" s="75" t="n">
        <v>240</v>
      </c>
      <c r="G132" s="58" t="n">
        <f aca="false">367-163</f>
        <v>204</v>
      </c>
    </row>
    <row r="133" customFormat="false" ht="12.75" hidden="false" customHeight="false" outlineLevel="0" collapsed="false">
      <c r="A133" s="73" t="s">
        <v>233</v>
      </c>
      <c r="B133" s="47" t="s">
        <v>134</v>
      </c>
      <c r="C133" s="47" t="s">
        <v>131</v>
      </c>
      <c r="D133" s="47" t="s">
        <v>179</v>
      </c>
      <c r="E133" s="47" t="s">
        <v>234</v>
      </c>
      <c r="F133" s="74"/>
      <c r="G133" s="67" t="n">
        <f aca="false">G134</f>
        <v>0</v>
      </c>
    </row>
    <row r="134" customFormat="false" ht="12.75" hidden="false" customHeight="false" outlineLevel="0" collapsed="false">
      <c r="A134" s="56" t="s">
        <v>157</v>
      </c>
      <c r="B134" s="57" t="s">
        <v>134</v>
      </c>
      <c r="C134" s="57" t="s">
        <v>131</v>
      </c>
      <c r="D134" s="57" t="s">
        <v>179</v>
      </c>
      <c r="E134" s="68" t="s">
        <v>234</v>
      </c>
      <c r="F134" s="75" t="n">
        <v>200</v>
      </c>
      <c r="G134" s="65" t="n">
        <f aca="false">G135</f>
        <v>0</v>
      </c>
    </row>
    <row r="135" customFormat="false" ht="12.75" hidden="false" customHeight="false" outlineLevel="0" collapsed="false">
      <c r="A135" s="56" t="s">
        <v>159</v>
      </c>
      <c r="B135" s="57" t="s">
        <v>134</v>
      </c>
      <c r="C135" s="57" t="s">
        <v>131</v>
      </c>
      <c r="D135" s="57" t="s">
        <v>179</v>
      </c>
      <c r="E135" s="68" t="s">
        <v>234</v>
      </c>
      <c r="F135" s="75" t="n">
        <v>240</v>
      </c>
      <c r="G135" s="65" t="n">
        <f aca="false">862-862</f>
        <v>0</v>
      </c>
    </row>
    <row r="136" customFormat="false" ht="24" hidden="false" customHeight="false" outlineLevel="0" collapsed="false">
      <c r="A136" s="73" t="s">
        <v>235</v>
      </c>
      <c r="B136" s="47" t="s">
        <v>134</v>
      </c>
      <c r="C136" s="47" t="s">
        <v>131</v>
      </c>
      <c r="D136" s="47" t="s">
        <v>179</v>
      </c>
      <c r="E136" s="47" t="s">
        <v>236</v>
      </c>
      <c r="F136" s="74"/>
      <c r="G136" s="67" t="n">
        <f aca="false">G137</f>
        <v>0</v>
      </c>
    </row>
    <row r="137" customFormat="false" ht="12.75" hidden="false" customHeight="false" outlineLevel="0" collapsed="false">
      <c r="A137" s="56" t="s">
        <v>157</v>
      </c>
      <c r="B137" s="57" t="s">
        <v>134</v>
      </c>
      <c r="C137" s="57" t="s">
        <v>131</v>
      </c>
      <c r="D137" s="57" t="s">
        <v>179</v>
      </c>
      <c r="E137" s="68" t="s">
        <v>236</v>
      </c>
      <c r="F137" s="75" t="n">
        <v>200</v>
      </c>
      <c r="G137" s="65" t="n">
        <f aca="false">G138</f>
        <v>0</v>
      </c>
    </row>
    <row r="138" customFormat="false" ht="12.75" hidden="false" customHeight="false" outlineLevel="0" collapsed="false">
      <c r="A138" s="56" t="s">
        <v>159</v>
      </c>
      <c r="B138" s="57" t="s">
        <v>134</v>
      </c>
      <c r="C138" s="57" t="s">
        <v>131</v>
      </c>
      <c r="D138" s="57" t="s">
        <v>179</v>
      </c>
      <c r="E138" s="68" t="s">
        <v>236</v>
      </c>
      <c r="F138" s="75" t="n">
        <v>240</v>
      </c>
      <c r="G138" s="65" t="n">
        <f aca="false">138-138</f>
        <v>0</v>
      </c>
    </row>
    <row r="139" customFormat="false" ht="12.75" hidden="false" customHeight="false" outlineLevel="0" collapsed="false">
      <c r="A139" s="73" t="s">
        <v>237</v>
      </c>
      <c r="B139" s="47" t="s">
        <v>134</v>
      </c>
      <c r="C139" s="47" t="s">
        <v>131</v>
      </c>
      <c r="D139" s="47" t="s">
        <v>179</v>
      </c>
      <c r="E139" s="47" t="s">
        <v>238</v>
      </c>
      <c r="F139" s="74"/>
      <c r="G139" s="48" t="n">
        <f aca="false">G140</f>
        <v>480</v>
      </c>
    </row>
    <row r="140" customFormat="false" ht="12.75" hidden="false" customHeight="false" outlineLevel="0" collapsed="false">
      <c r="A140" s="56" t="s">
        <v>157</v>
      </c>
      <c r="B140" s="57" t="s">
        <v>134</v>
      </c>
      <c r="C140" s="57" t="s">
        <v>131</v>
      </c>
      <c r="D140" s="57" t="s">
        <v>179</v>
      </c>
      <c r="E140" s="68" t="s">
        <v>238</v>
      </c>
      <c r="F140" s="75" t="n">
        <v>200</v>
      </c>
      <c r="G140" s="58" t="n">
        <f aca="false">G141</f>
        <v>480</v>
      </c>
    </row>
    <row r="141" customFormat="false" ht="12.75" hidden="false" customHeight="false" outlineLevel="0" collapsed="false">
      <c r="A141" s="56" t="s">
        <v>159</v>
      </c>
      <c r="B141" s="57" t="s">
        <v>134</v>
      </c>
      <c r="C141" s="57" t="s">
        <v>131</v>
      </c>
      <c r="D141" s="57" t="s">
        <v>179</v>
      </c>
      <c r="E141" s="68" t="s">
        <v>238</v>
      </c>
      <c r="F141" s="75" t="n">
        <v>240</v>
      </c>
      <c r="G141" s="58" t="n">
        <v>480</v>
      </c>
    </row>
    <row r="142" customFormat="false" ht="12.75" hidden="false" customHeight="false" outlineLevel="0" collapsed="false">
      <c r="A142" s="73" t="s">
        <v>239</v>
      </c>
      <c r="B142" s="47" t="s">
        <v>134</v>
      </c>
      <c r="C142" s="47" t="s">
        <v>131</v>
      </c>
      <c r="D142" s="47" t="s">
        <v>179</v>
      </c>
      <c r="E142" s="47" t="s">
        <v>240</v>
      </c>
      <c r="F142" s="74"/>
      <c r="G142" s="48" t="n">
        <f aca="false">G143</f>
        <v>900</v>
      </c>
    </row>
    <row r="143" customFormat="false" ht="12.75" hidden="false" customHeight="false" outlineLevel="0" collapsed="false">
      <c r="A143" s="56" t="s">
        <v>157</v>
      </c>
      <c r="B143" s="57" t="s">
        <v>134</v>
      </c>
      <c r="C143" s="57" t="s">
        <v>131</v>
      </c>
      <c r="D143" s="57" t="s">
        <v>179</v>
      </c>
      <c r="E143" s="68" t="s">
        <v>240</v>
      </c>
      <c r="F143" s="75" t="n">
        <v>200</v>
      </c>
      <c r="G143" s="58" t="n">
        <f aca="false">G144</f>
        <v>900</v>
      </c>
    </row>
    <row r="144" customFormat="false" ht="12.75" hidden="false" customHeight="false" outlineLevel="0" collapsed="false">
      <c r="A144" s="56" t="s">
        <v>159</v>
      </c>
      <c r="B144" s="57" t="s">
        <v>134</v>
      </c>
      <c r="C144" s="57" t="s">
        <v>131</v>
      </c>
      <c r="D144" s="57" t="s">
        <v>179</v>
      </c>
      <c r="E144" s="68" t="s">
        <v>240</v>
      </c>
      <c r="F144" s="75" t="n">
        <v>240</v>
      </c>
      <c r="G144" s="58" t="n">
        <v>900</v>
      </c>
    </row>
    <row r="145" customFormat="false" ht="27" hidden="false" customHeight="false" outlineLevel="0" collapsed="false">
      <c r="A145" s="69" t="s">
        <v>241</v>
      </c>
      <c r="B145" s="44" t="s">
        <v>134</v>
      </c>
      <c r="C145" s="44" t="s">
        <v>131</v>
      </c>
      <c r="D145" s="44" t="s">
        <v>179</v>
      </c>
      <c r="E145" s="72" t="s">
        <v>242</v>
      </c>
      <c r="F145" s="71"/>
      <c r="G145" s="45" t="n">
        <f aca="false">G146+G149+G152</f>
        <v>8665</v>
      </c>
    </row>
    <row r="146" customFormat="false" ht="24" hidden="false" customHeight="false" outlineLevel="0" collapsed="false">
      <c r="A146" s="46" t="s">
        <v>243</v>
      </c>
      <c r="B146" s="47" t="s">
        <v>134</v>
      </c>
      <c r="C146" s="47" t="s">
        <v>131</v>
      </c>
      <c r="D146" s="47" t="s">
        <v>179</v>
      </c>
      <c r="E146" s="66" t="s">
        <v>244</v>
      </c>
      <c r="F146" s="74"/>
      <c r="G146" s="48" t="n">
        <f aca="false">G147</f>
        <v>80</v>
      </c>
    </row>
    <row r="147" customFormat="false" ht="12.75" hidden="false" customHeight="false" outlineLevel="0" collapsed="false">
      <c r="A147" s="56" t="s">
        <v>157</v>
      </c>
      <c r="B147" s="57" t="s">
        <v>134</v>
      </c>
      <c r="C147" s="57" t="s">
        <v>131</v>
      </c>
      <c r="D147" s="57" t="s">
        <v>179</v>
      </c>
      <c r="E147" s="68" t="s">
        <v>244</v>
      </c>
      <c r="F147" s="75" t="n">
        <v>200</v>
      </c>
      <c r="G147" s="58" t="n">
        <f aca="false">G148</f>
        <v>80</v>
      </c>
    </row>
    <row r="148" customFormat="false" ht="12.75" hidden="false" customHeight="false" outlineLevel="0" collapsed="false">
      <c r="A148" s="56" t="s">
        <v>159</v>
      </c>
      <c r="B148" s="57" t="s">
        <v>134</v>
      </c>
      <c r="C148" s="57" t="s">
        <v>131</v>
      </c>
      <c r="D148" s="57" t="s">
        <v>179</v>
      </c>
      <c r="E148" s="68" t="s">
        <v>244</v>
      </c>
      <c r="F148" s="75" t="n">
        <v>240</v>
      </c>
      <c r="G148" s="58" t="n">
        <v>80</v>
      </c>
    </row>
    <row r="149" customFormat="false" ht="24" hidden="false" customHeight="false" outlineLevel="0" collapsed="false">
      <c r="A149" s="46" t="s">
        <v>245</v>
      </c>
      <c r="B149" s="47" t="s">
        <v>134</v>
      </c>
      <c r="C149" s="47" t="s">
        <v>131</v>
      </c>
      <c r="D149" s="47" t="s">
        <v>179</v>
      </c>
      <c r="E149" s="66" t="s">
        <v>246</v>
      </c>
      <c r="F149" s="74"/>
      <c r="G149" s="48" t="n">
        <f aca="false">G150</f>
        <v>4165</v>
      </c>
    </row>
    <row r="150" customFormat="false" ht="12.75" hidden="false" customHeight="false" outlineLevel="0" collapsed="false">
      <c r="A150" s="56" t="s">
        <v>157</v>
      </c>
      <c r="B150" s="57" t="s">
        <v>134</v>
      </c>
      <c r="C150" s="57" t="s">
        <v>131</v>
      </c>
      <c r="D150" s="57" t="s">
        <v>179</v>
      </c>
      <c r="E150" s="68" t="s">
        <v>246</v>
      </c>
      <c r="F150" s="75" t="n">
        <v>200</v>
      </c>
      <c r="G150" s="58" t="n">
        <f aca="false">G151</f>
        <v>4165</v>
      </c>
    </row>
    <row r="151" customFormat="false" ht="12.75" hidden="false" customHeight="false" outlineLevel="0" collapsed="false">
      <c r="A151" s="56" t="s">
        <v>159</v>
      </c>
      <c r="B151" s="57" t="s">
        <v>134</v>
      </c>
      <c r="C151" s="57" t="s">
        <v>131</v>
      </c>
      <c r="D151" s="57" t="s">
        <v>179</v>
      </c>
      <c r="E151" s="68" t="s">
        <v>246</v>
      </c>
      <c r="F151" s="75" t="n">
        <v>240</v>
      </c>
      <c r="G151" s="58" t="n">
        <v>4165</v>
      </c>
    </row>
    <row r="152" customFormat="false" ht="24" hidden="false" customHeight="false" outlineLevel="0" collapsed="false">
      <c r="A152" s="46" t="s">
        <v>247</v>
      </c>
      <c r="B152" s="47" t="s">
        <v>134</v>
      </c>
      <c r="C152" s="47" t="s">
        <v>131</v>
      </c>
      <c r="D152" s="47" t="s">
        <v>179</v>
      </c>
      <c r="E152" s="66" t="s">
        <v>248</v>
      </c>
      <c r="F152" s="74"/>
      <c r="G152" s="48" t="n">
        <f aca="false">G153</f>
        <v>4420</v>
      </c>
    </row>
    <row r="153" customFormat="false" ht="12.75" hidden="false" customHeight="false" outlineLevel="0" collapsed="false">
      <c r="A153" s="56" t="s">
        <v>157</v>
      </c>
      <c r="B153" s="57" t="s">
        <v>134</v>
      </c>
      <c r="C153" s="57" t="s">
        <v>131</v>
      </c>
      <c r="D153" s="57" t="s">
        <v>179</v>
      </c>
      <c r="E153" s="68" t="s">
        <v>248</v>
      </c>
      <c r="F153" s="75" t="n">
        <v>200</v>
      </c>
      <c r="G153" s="58" t="n">
        <f aca="false">G154</f>
        <v>4420</v>
      </c>
    </row>
    <row r="154" customFormat="false" ht="12.75" hidden="false" customHeight="false" outlineLevel="0" collapsed="false">
      <c r="A154" s="56" t="s">
        <v>159</v>
      </c>
      <c r="B154" s="57" t="s">
        <v>134</v>
      </c>
      <c r="C154" s="57" t="s">
        <v>131</v>
      </c>
      <c r="D154" s="57" t="s">
        <v>179</v>
      </c>
      <c r="E154" s="68" t="s">
        <v>248</v>
      </c>
      <c r="F154" s="75" t="n">
        <v>240</v>
      </c>
      <c r="G154" s="58" t="n">
        <f aca="false">20+4400</f>
        <v>4420</v>
      </c>
    </row>
    <row r="155" customFormat="false" ht="27" hidden="false" customHeight="false" outlineLevel="0" collapsed="false">
      <c r="A155" s="69" t="s">
        <v>249</v>
      </c>
      <c r="B155" s="44" t="s">
        <v>134</v>
      </c>
      <c r="C155" s="44" t="s">
        <v>131</v>
      </c>
      <c r="D155" s="44" t="s">
        <v>179</v>
      </c>
      <c r="E155" s="72" t="s">
        <v>250</v>
      </c>
      <c r="F155" s="71"/>
      <c r="G155" s="76" t="n">
        <f aca="false">G156</f>
        <v>1720</v>
      </c>
    </row>
    <row r="156" customFormat="false" ht="24" hidden="false" customHeight="false" outlineLevel="0" collapsed="false">
      <c r="A156" s="46" t="s">
        <v>251</v>
      </c>
      <c r="B156" s="47" t="s">
        <v>134</v>
      </c>
      <c r="C156" s="47" t="s">
        <v>131</v>
      </c>
      <c r="D156" s="47" t="s">
        <v>179</v>
      </c>
      <c r="E156" s="66" t="s">
        <v>252</v>
      </c>
      <c r="F156" s="74"/>
      <c r="G156" s="67" t="n">
        <f aca="false">G157</f>
        <v>1720</v>
      </c>
    </row>
    <row r="157" customFormat="false" ht="12.75" hidden="false" customHeight="false" outlineLevel="0" collapsed="false">
      <c r="A157" s="56" t="s">
        <v>157</v>
      </c>
      <c r="B157" s="57" t="s">
        <v>134</v>
      </c>
      <c r="C157" s="57" t="s">
        <v>131</v>
      </c>
      <c r="D157" s="57" t="s">
        <v>179</v>
      </c>
      <c r="E157" s="68" t="s">
        <v>252</v>
      </c>
      <c r="F157" s="75" t="n">
        <v>200</v>
      </c>
      <c r="G157" s="65" t="n">
        <f aca="false">G158</f>
        <v>1720</v>
      </c>
    </row>
    <row r="158" customFormat="false" ht="12.75" hidden="false" customHeight="false" outlineLevel="0" collapsed="false">
      <c r="A158" s="56" t="s">
        <v>159</v>
      </c>
      <c r="B158" s="57" t="s">
        <v>134</v>
      </c>
      <c r="C158" s="57" t="s">
        <v>131</v>
      </c>
      <c r="D158" s="57" t="s">
        <v>179</v>
      </c>
      <c r="E158" s="68" t="s">
        <v>252</v>
      </c>
      <c r="F158" s="75" t="n">
        <v>240</v>
      </c>
      <c r="G158" s="65" t="n">
        <v>1720</v>
      </c>
    </row>
    <row r="159" s="63" customFormat="true" ht="12.75" hidden="false" customHeight="false" outlineLevel="0" collapsed="false">
      <c r="A159" s="46" t="s">
        <v>253</v>
      </c>
      <c r="B159" s="47" t="n">
        <v>598</v>
      </c>
      <c r="C159" s="47" t="s">
        <v>254</v>
      </c>
      <c r="D159" s="47" t="s">
        <v>132</v>
      </c>
      <c r="E159" s="47"/>
      <c r="F159" s="47"/>
      <c r="G159" s="48" t="n">
        <f aca="false">G160</f>
        <v>4548</v>
      </c>
    </row>
    <row r="160" s="77" customFormat="true" ht="24" hidden="false" customHeight="false" outlineLevel="0" collapsed="false">
      <c r="A160" s="46" t="s">
        <v>255</v>
      </c>
      <c r="B160" s="47" t="s">
        <v>134</v>
      </c>
      <c r="C160" s="47" t="s">
        <v>254</v>
      </c>
      <c r="D160" s="47" t="s">
        <v>256</v>
      </c>
      <c r="E160" s="47"/>
      <c r="F160" s="47"/>
      <c r="G160" s="48" t="n">
        <f aca="false">G161</f>
        <v>4548</v>
      </c>
    </row>
    <row r="161" s="77" customFormat="true" ht="12.75" hidden="false" customHeight="false" outlineLevel="0" collapsed="false">
      <c r="A161" s="53" t="s">
        <v>257</v>
      </c>
      <c r="B161" s="50" t="n">
        <v>598</v>
      </c>
      <c r="C161" s="50" t="s">
        <v>254</v>
      </c>
      <c r="D161" s="50" t="s">
        <v>256</v>
      </c>
      <c r="E161" s="50" t="s">
        <v>147</v>
      </c>
      <c r="F161" s="50"/>
      <c r="G161" s="51" t="n">
        <f aca="false">G162</f>
        <v>4548</v>
      </c>
    </row>
    <row r="162" s="77" customFormat="true" ht="12.75" hidden="false" customHeight="false" outlineLevel="0" collapsed="false">
      <c r="A162" s="46" t="s">
        <v>137</v>
      </c>
      <c r="B162" s="47" t="n">
        <v>598</v>
      </c>
      <c r="C162" s="47" t="s">
        <v>254</v>
      </c>
      <c r="D162" s="47" t="s">
        <v>256</v>
      </c>
      <c r="E162" s="47" t="s">
        <v>148</v>
      </c>
      <c r="F162" s="47"/>
      <c r="G162" s="48" t="n">
        <f aca="false">G166+G163</f>
        <v>4548</v>
      </c>
    </row>
    <row r="163" s="77" customFormat="true" ht="24" hidden="false" customHeight="false" outlineLevel="0" collapsed="false">
      <c r="A163" s="46" t="s">
        <v>258</v>
      </c>
      <c r="B163" s="47" t="n">
        <v>598</v>
      </c>
      <c r="C163" s="47" t="s">
        <v>254</v>
      </c>
      <c r="D163" s="47" t="s">
        <v>256</v>
      </c>
      <c r="E163" s="47" t="s">
        <v>148</v>
      </c>
      <c r="F163" s="47"/>
      <c r="G163" s="48" t="n">
        <f aca="false">G164</f>
        <v>1000</v>
      </c>
    </row>
    <row r="164" s="77" customFormat="true" ht="12.75" hidden="false" customHeight="false" outlineLevel="0" collapsed="false">
      <c r="A164" s="56" t="s">
        <v>157</v>
      </c>
      <c r="B164" s="57" t="s">
        <v>134</v>
      </c>
      <c r="C164" s="57" t="s">
        <v>254</v>
      </c>
      <c r="D164" s="57" t="s">
        <v>256</v>
      </c>
      <c r="E164" s="57" t="s">
        <v>259</v>
      </c>
      <c r="F164" s="57" t="s">
        <v>158</v>
      </c>
      <c r="G164" s="58" t="n">
        <f aca="false">G165</f>
        <v>1000</v>
      </c>
    </row>
    <row r="165" s="77" customFormat="true" ht="12.75" hidden="false" customHeight="false" outlineLevel="0" collapsed="false">
      <c r="A165" s="56" t="s">
        <v>159</v>
      </c>
      <c r="B165" s="57" t="s">
        <v>134</v>
      </c>
      <c r="C165" s="57" t="s">
        <v>254</v>
      </c>
      <c r="D165" s="57" t="s">
        <v>256</v>
      </c>
      <c r="E165" s="57" t="s">
        <v>259</v>
      </c>
      <c r="F165" s="57" t="s">
        <v>160</v>
      </c>
      <c r="G165" s="58" t="n">
        <v>1000</v>
      </c>
    </row>
    <row r="166" customFormat="false" ht="12.75" hidden="false" customHeight="false" outlineLevel="0" collapsed="false">
      <c r="A166" s="64" t="s">
        <v>180</v>
      </c>
      <c r="B166" s="54" t="s">
        <v>134</v>
      </c>
      <c r="C166" s="54" t="s">
        <v>254</v>
      </c>
      <c r="D166" s="54" t="s">
        <v>256</v>
      </c>
      <c r="E166" s="54" t="s">
        <v>148</v>
      </c>
      <c r="F166" s="54"/>
      <c r="G166" s="55" t="n">
        <f aca="false">G167</f>
        <v>3548</v>
      </c>
    </row>
    <row r="167" customFormat="false" ht="12.75" hidden="false" customHeight="false" outlineLevel="0" collapsed="false">
      <c r="A167" s="46" t="s">
        <v>260</v>
      </c>
      <c r="B167" s="47" t="s">
        <v>134</v>
      </c>
      <c r="C167" s="47" t="s">
        <v>254</v>
      </c>
      <c r="D167" s="47" t="s">
        <v>256</v>
      </c>
      <c r="E167" s="47" t="s">
        <v>261</v>
      </c>
      <c r="F167" s="47"/>
      <c r="G167" s="48" t="n">
        <f aca="false">G168+G170+G172</f>
        <v>3548</v>
      </c>
    </row>
    <row r="168" customFormat="false" ht="36" hidden="false" customHeight="false" outlineLevel="0" collapsed="false">
      <c r="A168" s="56" t="s">
        <v>142</v>
      </c>
      <c r="B168" s="57" t="s">
        <v>134</v>
      </c>
      <c r="C168" s="57" t="s">
        <v>254</v>
      </c>
      <c r="D168" s="57" t="s">
        <v>256</v>
      </c>
      <c r="E168" s="57" t="s">
        <v>261</v>
      </c>
      <c r="F168" s="57" t="s">
        <v>143</v>
      </c>
      <c r="G168" s="58" t="n">
        <f aca="false">G169</f>
        <v>3374</v>
      </c>
    </row>
    <row r="169" customFormat="false" ht="12.75" hidden="false" customHeight="false" outlineLevel="0" collapsed="false">
      <c r="A169" s="56" t="s">
        <v>183</v>
      </c>
      <c r="B169" s="57" t="s">
        <v>134</v>
      </c>
      <c r="C169" s="57" t="s">
        <v>254</v>
      </c>
      <c r="D169" s="57" t="s">
        <v>256</v>
      </c>
      <c r="E169" s="57" t="s">
        <v>261</v>
      </c>
      <c r="F169" s="57" t="s">
        <v>184</v>
      </c>
      <c r="G169" s="58" t="n">
        <f aca="false">2550+54+770</f>
        <v>3374</v>
      </c>
    </row>
    <row r="170" customFormat="false" ht="12.75" hidden="false" customHeight="false" outlineLevel="0" collapsed="false">
      <c r="A170" s="56" t="s">
        <v>157</v>
      </c>
      <c r="B170" s="57" t="s">
        <v>134</v>
      </c>
      <c r="C170" s="57" t="s">
        <v>254</v>
      </c>
      <c r="D170" s="57" t="s">
        <v>256</v>
      </c>
      <c r="E170" s="57" t="s">
        <v>261</v>
      </c>
      <c r="F170" s="57" t="s">
        <v>158</v>
      </c>
      <c r="G170" s="58" t="n">
        <f aca="false">G171</f>
        <v>171</v>
      </c>
    </row>
    <row r="171" customFormat="false" ht="12.75" hidden="false" customHeight="false" outlineLevel="0" collapsed="false">
      <c r="A171" s="56" t="s">
        <v>159</v>
      </c>
      <c r="B171" s="57" t="s">
        <v>134</v>
      </c>
      <c r="C171" s="57" t="s">
        <v>254</v>
      </c>
      <c r="D171" s="57" t="s">
        <v>256</v>
      </c>
      <c r="E171" s="57" t="s">
        <v>261</v>
      </c>
      <c r="F171" s="57" t="s">
        <v>160</v>
      </c>
      <c r="G171" s="58" t="n">
        <v>171</v>
      </c>
    </row>
    <row r="172" customFormat="false" ht="12.75" hidden="false" customHeight="false" outlineLevel="0" collapsed="false">
      <c r="A172" s="56" t="s">
        <v>161</v>
      </c>
      <c r="B172" s="57" t="s">
        <v>134</v>
      </c>
      <c r="C172" s="57" t="s">
        <v>254</v>
      </c>
      <c r="D172" s="57" t="s">
        <v>256</v>
      </c>
      <c r="E172" s="57" t="s">
        <v>261</v>
      </c>
      <c r="F172" s="57" t="s">
        <v>162</v>
      </c>
      <c r="G172" s="58" t="n">
        <f aca="false">G173</f>
        <v>3</v>
      </c>
    </row>
    <row r="173" customFormat="false" ht="12.75" hidden="false" customHeight="false" outlineLevel="0" collapsed="false">
      <c r="A173" s="56" t="s">
        <v>262</v>
      </c>
      <c r="B173" s="57" t="s">
        <v>134</v>
      </c>
      <c r="C173" s="57" t="s">
        <v>254</v>
      </c>
      <c r="D173" s="57" t="s">
        <v>256</v>
      </c>
      <c r="E173" s="57" t="s">
        <v>261</v>
      </c>
      <c r="F173" s="57" t="s">
        <v>164</v>
      </c>
      <c r="G173" s="58" t="n">
        <v>3</v>
      </c>
    </row>
    <row r="174" customFormat="false" ht="12.75" hidden="false" customHeight="false" outlineLevel="0" collapsed="false">
      <c r="A174" s="46" t="s">
        <v>263</v>
      </c>
      <c r="B174" s="47" t="s">
        <v>134</v>
      </c>
      <c r="C174" s="47" t="s">
        <v>135</v>
      </c>
      <c r="D174" s="47" t="s">
        <v>132</v>
      </c>
      <c r="E174" s="47"/>
      <c r="F174" s="47"/>
      <c r="G174" s="48" t="n">
        <f aca="false">G175</f>
        <v>20500</v>
      </c>
    </row>
    <row r="175" customFormat="false" ht="12.75" hidden="false" customHeight="false" outlineLevel="0" collapsed="false">
      <c r="A175" s="46" t="s">
        <v>264</v>
      </c>
      <c r="B175" s="47" t="s">
        <v>134</v>
      </c>
      <c r="C175" s="47" t="s">
        <v>135</v>
      </c>
      <c r="D175" s="47" t="s">
        <v>265</v>
      </c>
      <c r="E175" s="68"/>
      <c r="F175" s="57"/>
      <c r="G175" s="48" t="n">
        <f aca="false">G176+G192</f>
        <v>20500</v>
      </c>
    </row>
    <row r="176" customFormat="false" ht="40.5" hidden="false" customHeight="false" outlineLevel="0" collapsed="false">
      <c r="A176" s="69" t="s">
        <v>266</v>
      </c>
      <c r="B176" s="44" t="s">
        <v>134</v>
      </c>
      <c r="C176" s="44" t="s">
        <v>135</v>
      </c>
      <c r="D176" s="44" t="s">
        <v>265</v>
      </c>
      <c r="E176" s="44" t="s">
        <v>267</v>
      </c>
      <c r="F176" s="44"/>
      <c r="G176" s="78" t="n">
        <f aca="false">G177+G180+G183+G186+G189</f>
        <v>1500</v>
      </c>
    </row>
    <row r="177" customFormat="false" ht="48" hidden="false" customHeight="false" outlineLevel="0" collapsed="false">
      <c r="A177" s="59" t="s">
        <v>268</v>
      </c>
      <c r="B177" s="47" t="s">
        <v>134</v>
      </c>
      <c r="C177" s="47" t="s">
        <v>135</v>
      </c>
      <c r="D177" s="47" t="s">
        <v>265</v>
      </c>
      <c r="E177" s="47" t="s">
        <v>269</v>
      </c>
      <c r="F177" s="47"/>
      <c r="G177" s="79" t="n">
        <f aca="false">G178</f>
        <v>200</v>
      </c>
    </row>
    <row r="178" customFormat="false" ht="12.75" hidden="false" customHeight="false" outlineLevel="0" collapsed="false">
      <c r="A178" s="56" t="s">
        <v>157</v>
      </c>
      <c r="B178" s="57" t="s">
        <v>134</v>
      </c>
      <c r="C178" s="57" t="s">
        <v>135</v>
      </c>
      <c r="D178" s="57" t="s">
        <v>265</v>
      </c>
      <c r="E178" s="57" t="s">
        <v>269</v>
      </c>
      <c r="F178" s="57" t="s">
        <v>158</v>
      </c>
      <c r="G178" s="80" t="n">
        <f aca="false">G179</f>
        <v>200</v>
      </c>
    </row>
    <row r="179" customFormat="false" ht="12.75" hidden="false" customHeight="false" outlineLevel="0" collapsed="false">
      <c r="A179" s="56" t="s">
        <v>159</v>
      </c>
      <c r="B179" s="75" t="n">
        <v>598</v>
      </c>
      <c r="C179" s="57" t="s">
        <v>135</v>
      </c>
      <c r="D179" s="57" t="s">
        <v>265</v>
      </c>
      <c r="E179" s="57" t="s">
        <v>269</v>
      </c>
      <c r="F179" s="57" t="s">
        <v>160</v>
      </c>
      <c r="G179" s="80" t="n">
        <v>200</v>
      </c>
    </row>
    <row r="180" customFormat="false" ht="48" hidden="false" customHeight="false" outlineLevel="0" collapsed="false">
      <c r="A180" s="59" t="s">
        <v>270</v>
      </c>
      <c r="B180" s="47" t="s">
        <v>134</v>
      </c>
      <c r="C180" s="47" t="s">
        <v>135</v>
      </c>
      <c r="D180" s="47" t="s">
        <v>265</v>
      </c>
      <c r="E180" s="47" t="s">
        <v>271</v>
      </c>
      <c r="F180" s="47"/>
      <c r="G180" s="79" t="n">
        <f aca="false">G181</f>
        <v>300</v>
      </c>
    </row>
    <row r="181" customFormat="false" ht="12.75" hidden="false" customHeight="false" outlineLevel="0" collapsed="false">
      <c r="A181" s="56" t="s">
        <v>157</v>
      </c>
      <c r="B181" s="57" t="s">
        <v>134</v>
      </c>
      <c r="C181" s="57" t="s">
        <v>135</v>
      </c>
      <c r="D181" s="57" t="s">
        <v>265</v>
      </c>
      <c r="E181" s="57" t="s">
        <v>271</v>
      </c>
      <c r="F181" s="57" t="s">
        <v>158</v>
      </c>
      <c r="G181" s="80" t="n">
        <f aca="false">G182</f>
        <v>300</v>
      </c>
    </row>
    <row r="182" customFormat="false" ht="12.75" hidden="false" customHeight="false" outlineLevel="0" collapsed="false">
      <c r="A182" s="56" t="s">
        <v>159</v>
      </c>
      <c r="B182" s="75" t="n">
        <v>598</v>
      </c>
      <c r="C182" s="57" t="s">
        <v>135</v>
      </c>
      <c r="D182" s="57" t="s">
        <v>265</v>
      </c>
      <c r="E182" s="57" t="s">
        <v>271</v>
      </c>
      <c r="F182" s="57" t="s">
        <v>160</v>
      </c>
      <c r="G182" s="80" t="n">
        <v>300</v>
      </c>
    </row>
    <row r="183" customFormat="false" ht="27" hidden="false" customHeight="true" outlineLevel="0" collapsed="false">
      <c r="A183" s="46" t="s">
        <v>272</v>
      </c>
      <c r="B183" s="47" t="s">
        <v>134</v>
      </c>
      <c r="C183" s="47" t="s">
        <v>135</v>
      </c>
      <c r="D183" s="47" t="s">
        <v>265</v>
      </c>
      <c r="E183" s="47" t="s">
        <v>273</v>
      </c>
      <c r="F183" s="47"/>
      <c r="G183" s="79" t="n">
        <f aca="false">G184</f>
        <v>300</v>
      </c>
    </row>
    <row r="184" customFormat="false" ht="12.75" hidden="false" customHeight="false" outlineLevel="0" collapsed="false">
      <c r="A184" s="56" t="s">
        <v>157</v>
      </c>
      <c r="B184" s="57" t="s">
        <v>134</v>
      </c>
      <c r="C184" s="57" t="s">
        <v>135</v>
      </c>
      <c r="D184" s="57" t="s">
        <v>265</v>
      </c>
      <c r="E184" s="57" t="s">
        <v>273</v>
      </c>
      <c r="F184" s="57" t="s">
        <v>158</v>
      </c>
      <c r="G184" s="80" t="n">
        <f aca="false">G185</f>
        <v>300</v>
      </c>
    </row>
    <row r="185" customFormat="false" ht="12.75" hidden="false" customHeight="false" outlineLevel="0" collapsed="false">
      <c r="A185" s="56" t="s">
        <v>159</v>
      </c>
      <c r="B185" s="75" t="n">
        <v>598</v>
      </c>
      <c r="C185" s="57" t="s">
        <v>135</v>
      </c>
      <c r="D185" s="57" t="s">
        <v>265</v>
      </c>
      <c r="E185" s="57" t="s">
        <v>273</v>
      </c>
      <c r="F185" s="57" t="s">
        <v>160</v>
      </c>
      <c r="G185" s="80" t="n">
        <v>300</v>
      </c>
    </row>
    <row r="186" customFormat="false" ht="24" hidden="false" customHeight="false" outlineLevel="0" collapsed="false">
      <c r="A186" s="46" t="s">
        <v>274</v>
      </c>
      <c r="B186" s="47" t="s">
        <v>134</v>
      </c>
      <c r="C186" s="47" t="s">
        <v>135</v>
      </c>
      <c r="D186" s="47" t="s">
        <v>265</v>
      </c>
      <c r="E186" s="47" t="s">
        <v>275</v>
      </c>
      <c r="F186" s="47"/>
      <c r="G186" s="79" t="n">
        <f aca="false">G187</f>
        <v>400</v>
      </c>
    </row>
    <row r="187" customFormat="false" ht="12.75" hidden="false" customHeight="false" outlineLevel="0" collapsed="false">
      <c r="A187" s="56" t="s">
        <v>157</v>
      </c>
      <c r="B187" s="57" t="s">
        <v>134</v>
      </c>
      <c r="C187" s="57" t="s">
        <v>135</v>
      </c>
      <c r="D187" s="57" t="s">
        <v>265</v>
      </c>
      <c r="E187" s="57" t="s">
        <v>275</v>
      </c>
      <c r="F187" s="57" t="s">
        <v>158</v>
      </c>
      <c r="G187" s="80" t="n">
        <f aca="false">G188</f>
        <v>400</v>
      </c>
    </row>
    <row r="188" customFormat="false" ht="12.75" hidden="false" customHeight="false" outlineLevel="0" collapsed="false">
      <c r="A188" s="56" t="s">
        <v>159</v>
      </c>
      <c r="B188" s="75" t="n">
        <v>598</v>
      </c>
      <c r="C188" s="57" t="s">
        <v>135</v>
      </c>
      <c r="D188" s="57" t="s">
        <v>265</v>
      </c>
      <c r="E188" s="57" t="s">
        <v>275</v>
      </c>
      <c r="F188" s="57" t="s">
        <v>160</v>
      </c>
      <c r="G188" s="80" t="n">
        <v>400</v>
      </c>
    </row>
    <row r="189" customFormat="false" ht="24" hidden="false" customHeight="false" outlineLevel="0" collapsed="false">
      <c r="A189" s="46" t="s">
        <v>276</v>
      </c>
      <c r="B189" s="47" t="s">
        <v>134</v>
      </c>
      <c r="C189" s="47" t="s">
        <v>135</v>
      </c>
      <c r="D189" s="47" t="s">
        <v>265</v>
      </c>
      <c r="E189" s="47" t="s">
        <v>277</v>
      </c>
      <c r="F189" s="47"/>
      <c r="G189" s="79" t="n">
        <f aca="false">G190</f>
        <v>300</v>
      </c>
    </row>
    <row r="190" customFormat="false" ht="12.75" hidden="false" customHeight="false" outlineLevel="0" collapsed="false">
      <c r="A190" s="56" t="s">
        <v>157</v>
      </c>
      <c r="B190" s="57" t="s">
        <v>134</v>
      </c>
      <c r="C190" s="57" t="s">
        <v>135</v>
      </c>
      <c r="D190" s="57" t="s">
        <v>265</v>
      </c>
      <c r="E190" s="57" t="s">
        <v>277</v>
      </c>
      <c r="F190" s="57" t="s">
        <v>158</v>
      </c>
      <c r="G190" s="80" t="n">
        <f aca="false">G191</f>
        <v>300</v>
      </c>
    </row>
    <row r="191" customFormat="false" ht="12.75" hidden="false" customHeight="false" outlineLevel="0" collapsed="false">
      <c r="A191" s="56" t="s">
        <v>159</v>
      </c>
      <c r="B191" s="75" t="n">
        <v>598</v>
      </c>
      <c r="C191" s="57" t="s">
        <v>135</v>
      </c>
      <c r="D191" s="57" t="s">
        <v>265</v>
      </c>
      <c r="E191" s="57" t="s">
        <v>277</v>
      </c>
      <c r="F191" s="57" t="s">
        <v>160</v>
      </c>
      <c r="G191" s="80" t="n">
        <v>300</v>
      </c>
    </row>
    <row r="192" customFormat="false" ht="12.75" hidden="false" customHeight="false" outlineLevel="0" collapsed="false">
      <c r="A192" s="49" t="s">
        <v>133</v>
      </c>
      <c r="B192" s="50" t="s">
        <v>134</v>
      </c>
      <c r="C192" s="50" t="s">
        <v>135</v>
      </c>
      <c r="D192" s="50" t="s">
        <v>265</v>
      </c>
      <c r="E192" s="50" t="s">
        <v>147</v>
      </c>
      <c r="F192" s="50"/>
      <c r="G192" s="51" t="n">
        <f aca="false">G193</f>
        <v>19000</v>
      </c>
    </row>
    <row r="193" customFormat="false" ht="12.75" hidden="false" customHeight="false" outlineLevel="0" collapsed="false">
      <c r="A193" s="46" t="s">
        <v>137</v>
      </c>
      <c r="B193" s="74" t="n">
        <v>598</v>
      </c>
      <c r="C193" s="47" t="s">
        <v>135</v>
      </c>
      <c r="D193" s="47" t="s">
        <v>265</v>
      </c>
      <c r="E193" s="47" t="s">
        <v>148</v>
      </c>
      <c r="F193" s="47"/>
      <c r="G193" s="48" t="n">
        <f aca="false">G194+G197+G200+G203</f>
        <v>19000</v>
      </c>
    </row>
    <row r="194" customFormat="false" ht="24" hidden="false" customHeight="false" outlineLevel="0" collapsed="false">
      <c r="A194" s="46" t="s">
        <v>278</v>
      </c>
      <c r="B194" s="74" t="n">
        <v>598</v>
      </c>
      <c r="C194" s="47" t="s">
        <v>135</v>
      </c>
      <c r="D194" s="47" t="s">
        <v>265</v>
      </c>
      <c r="E194" s="47" t="s">
        <v>279</v>
      </c>
      <c r="F194" s="47"/>
      <c r="G194" s="48" t="n">
        <f aca="false">G195</f>
        <v>13200</v>
      </c>
    </row>
    <row r="195" customFormat="false" ht="12.75" hidden="false" customHeight="false" outlineLevel="0" collapsed="false">
      <c r="A195" s="56" t="s">
        <v>157</v>
      </c>
      <c r="B195" s="57" t="s">
        <v>134</v>
      </c>
      <c r="C195" s="57" t="s">
        <v>135</v>
      </c>
      <c r="D195" s="57" t="s">
        <v>265</v>
      </c>
      <c r="E195" s="57" t="s">
        <v>279</v>
      </c>
      <c r="F195" s="75" t="n">
        <v>200</v>
      </c>
      <c r="G195" s="58" t="n">
        <f aca="false">G196</f>
        <v>13200</v>
      </c>
    </row>
    <row r="196" customFormat="false" ht="12.75" hidden="false" customHeight="false" outlineLevel="0" collapsed="false">
      <c r="A196" s="56" t="s">
        <v>159</v>
      </c>
      <c r="B196" s="75" t="n">
        <v>598</v>
      </c>
      <c r="C196" s="57" t="s">
        <v>135</v>
      </c>
      <c r="D196" s="57" t="s">
        <v>265</v>
      </c>
      <c r="E196" s="57" t="s">
        <v>279</v>
      </c>
      <c r="F196" s="57" t="s">
        <v>160</v>
      </c>
      <c r="G196" s="58" t="n">
        <v>13200</v>
      </c>
    </row>
    <row r="197" customFormat="false" ht="12.75" hidden="false" customHeight="false" outlineLevel="0" collapsed="false">
      <c r="A197" s="46" t="s">
        <v>280</v>
      </c>
      <c r="B197" s="47" t="s">
        <v>134</v>
      </c>
      <c r="C197" s="47" t="s">
        <v>135</v>
      </c>
      <c r="D197" s="47" t="s">
        <v>265</v>
      </c>
      <c r="E197" s="47" t="s">
        <v>281</v>
      </c>
      <c r="F197" s="47"/>
      <c r="G197" s="48" t="n">
        <f aca="false">G198</f>
        <v>1500</v>
      </c>
    </row>
    <row r="198" customFormat="false" ht="12.75" hidden="false" customHeight="false" outlineLevel="0" collapsed="false">
      <c r="A198" s="56" t="s">
        <v>157</v>
      </c>
      <c r="B198" s="57" t="s">
        <v>134</v>
      </c>
      <c r="C198" s="57" t="s">
        <v>135</v>
      </c>
      <c r="D198" s="57" t="s">
        <v>265</v>
      </c>
      <c r="E198" s="57" t="s">
        <v>281</v>
      </c>
      <c r="F198" s="75" t="n">
        <v>200</v>
      </c>
      <c r="G198" s="58" t="n">
        <f aca="false">G199</f>
        <v>1500</v>
      </c>
    </row>
    <row r="199" customFormat="false" ht="12.75" hidden="false" customHeight="false" outlineLevel="0" collapsed="false">
      <c r="A199" s="56" t="s">
        <v>159</v>
      </c>
      <c r="B199" s="75" t="n">
        <v>598</v>
      </c>
      <c r="C199" s="57" t="s">
        <v>135</v>
      </c>
      <c r="D199" s="57" t="s">
        <v>265</v>
      </c>
      <c r="E199" s="57" t="s">
        <v>281</v>
      </c>
      <c r="F199" s="57" t="s">
        <v>160</v>
      </c>
      <c r="G199" s="58" t="n">
        <v>1500</v>
      </c>
    </row>
    <row r="200" customFormat="false" ht="24" hidden="false" customHeight="false" outlineLevel="0" collapsed="false">
      <c r="A200" s="46" t="s">
        <v>282</v>
      </c>
      <c r="B200" s="74" t="n">
        <v>598</v>
      </c>
      <c r="C200" s="47" t="s">
        <v>135</v>
      </c>
      <c r="D200" s="47" t="s">
        <v>265</v>
      </c>
      <c r="E200" s="47" t="s">
        <v>283</v>
      </c>
      <c r="F200" s="47"/>
      <c r="G200" s="67" t="n">
        <f aca="false">G201</f>
        <v>4000</v>
      </c>
    </row>
    <row r="201" customFormat="false" ht="12.75" hidden="false" customHeight="false" outlineLevel="0" collapsed="false">
      <c r="A201" s="56" t="s">
        <v>157</v>
      </c>
      <c r="B201" s="57" t="s">
        <v>134</v>
      </c>
      <c r="C201" s="57" t="s">
        <v>135</v>
      </c>
      <c r="D201" s="57" t="s">
        <v>265</v>
      </c>
      <c r="E201" s="57" t="s">
        <v>283</v>
      </c>
      <c r="F201" s="75" t="n">
        <v>200</v>
      </c>
      <c r="G201" s="65" t="n">
        <f aca="false">G202</f>
        <v>4000</v>
      </c>
    </row>
    <row r="202" customFormat="false" ht="12.75" hidden="false" customHeight="false" outlineLevel="0" collapsed="false">
      <c r="A202" s="56" t="s">
        <v>159</v>
      </c>
      <c r="B202" s="75" t="n">
        <v>598</v>
      </c>
      <c r="C202" s="57" t="s">
        <v>135</v>
      </c>
      <c r="D202" s="57" t="s">
        <v>265</v>
      </c>
      <c r="E202" s="57" t="s">
        <v>283</v>
      </c>
      <c r="F202" s="57" t="s">
        <v>160</v>
      </c>
      <c r="G202" s="65" t="n">
        <v>4000</v>
      </c>
    </row>
    <row r="203" customFormat="false" ht="24" hidden="false" customHeight="false" outlineLevel="0" collapsed="false">
      <c r="A203" s="46" t="s">
        <v>284</v>
      </c>
      <c r="B203" s="74" t="n">
        <v>598</v>
      </c>
      <c r="C203" s="47" t="s">
        <v>135</v>
      </c>
      <c r="D203" s="47" t="s">
        <v>265</v>
      </c>
      <c r="E203" s="47" t="s">
        <v>285</v>
      </c>
      <c r="F203" s="47"/>
      <c r="G203" s="67" t="n">
        <f aca="false">G204</f>
        <v>300</v>
      </c>
    </row>
    <row r="204" customFormat="false" ht="12.75" hidden="false" customHeight="false" outlineLevel="0" collapsed="false">
      <c r="A204" s="56" t="s">
        <v>157</v>
      </c>
      <c r="B204" s="57" t="s">
        <v>134</v>
      </c>
      <c r="C204" s="57" t="s">
        <v>135</v>
      </c>
      <c r="D204" s="57" t="s">
        <v>265</v>
      </c>
      <c r="E204" s="57" t="s">
        <v>285</v>
      </c>
      <c r="F204" s="75" t="n">
        <v>200</v>
      </c>
      <c r="G204" s="65" t="n">
        <f aca="false">G205</f>
        <v>300</v>
      </c>
    </row>
    <row r="205" customFormat="false" ht="12.75" hidden="false" customHeight="false" outlineLevel="0" collapsed="false">
      <c r="A205" s="56" t="s">
        <v>159</v>
      </c>
      <c r="B205" s="75" t="n">
        <v>598</v>
      </c>
      <c r="C205" s="57" t="s">
        <v>135</v>
      </c>
      <c r="D205" s="57" t="s">
        <v>265</v>
      </c>
      <c r="E205" s="57" t="s">
        <v>285</v>
      </c>
      <c r="F205" s="57" t="s">
        <v>160</v>
      </c>
      <c r="G205" s="65" t="n">
        <v>300</v>
      </c>
    </row>
    <row r="206" customFormat="false" ht="12.75" hidden="false" customHeight="false" outlineLevel="0" collapsed="false">
      <c r="A206" s="46" t="s">
        <v>286</v>
      </c>
      <c r="B206" s="47" t="n">
        <v>598</v>
      </c>
      <c r="C206" s="47" t="s">
        <v>287</v>
      </c>
      <c r="D206" s="47" t="s">
        <v>132</v>
      </c>
      <c r="E206" s="47"/>
      <c r="F206" s="47"/>
      <c r="G206" s="48" t="n">
        <f aca="false">G207+G213</f>
        <v>44695.51175</v>
      </c>
    </row>
    <row r="207" customFormat="false" ht="12.75" hidden="false" customHeight="false" outlineLevel="0" collapsed="false">
      <c r="A207" s="46" t="s">
        <v>288</v>
      </c>
      <c r="B207" s="47" t="s">
        <v>134</v>
      </c>
      <c r="C207" s="47" t="s">
        <v>287</v>
      </c>
      <c r="D207" s="47" t="s">
        <v>131</v>
      </c>
      <c r="E207" s="47" t="s">
        <v>147</v>
      </c>
      <c r="F207" s="47"/>
      <c r="G207" s="48" t="n">
        <f aca="false">G208</f>
        <v>15500</v>
      </c>
    </row>
    <row r="208" customFormat="false" ht="12.75" hidden="false" customHeight="false" outlineLevel="0" collapsed="false">
      <c r="A208" s="53" t="s">
        <v>257</v>
      </c>
      <c r="B208" s="50" t="n">
        <v>598</v>
      </c>
      <c r="C208" s="50" t="s">
        <v>287</v>
      </c>
      <c r="D208" s="50" t="s">
        <v>131</v>
      </c>
      <c r="E208" s="50" t="s">
        <v>147</v>
      </c>
      <c r="F208" s="47"/>
      <c r="G208" s="51" t="n">
        <f aca="false">G209</f>
        <v>15500</v>
      </c>
    </row>
    <row r="209" customFormat="false" ht="12.75" hidden="false" customHeight="false" outlineLevel="0" collapsed="false">
      <c r="A209" s="46" t="s">
        <v>137</v>
      </c>
      <c r="B209" s="47" t="n">
        <v>598</v>
      </c>
      <c r="C209" s="47" t="s">
        <v>287</v>
      </c>
      <c r="D209" s="47" t="s">
        <v>131</v>
      </c>
      <c r="E209" s="47" t="s">
        <v>148</v>
      </c>
      <c r="F209" s="47"/>
      <c r="G209" s="48" t="n">
        <f aca="false">G210</f>
        <v>15500</v>
      </c>
    </row>
    <row r="210" customFormat="false" ht="24" hidden="false" customHeight="false" outlineLevel="0" collapsed="false">
      <c r="A210" s="46" t="s">
        <v>289</v>
      </c>
      <c r="B210" s="47" t="s">
        <v>134</v>
      </c>
      <c r="C210" s="47" t="s">
        <v>287</v>
      </c>
      <c r="D210" s="47" t="s">
        <v>131</v>
      </c>
      <c r="E210" s="47" t="s">
        <v>290</v>
      </c>
      <c r="F210" s="47"/>
      <c r="G210" s="48" t="n">
        <f aca="false">G211</f>
        <v>15500</v>
      </c>
    </row>
    <row r="211" customFormat="false" ht="12.75" hidden="false" customHeight="false" outlineLevel="0" collapsed="false">
      <c r="A211" s="56" t="s">
        <v>151</v>
      </c>
      <c r="B211" s="57" t="s">
        <v>134</v>
      </c>
      <c r="C211" s="57" t="s">
        <v>287</v>
      </c>
      <c r="D211" s="57" t="s">
        <v>131</v>
      </c>
      <c r="E211" s="57" t="s">
        <v>290</v>
      </c>
      <c r="F211" s="57" t="s">
        <v>152</v>
      </c>
      <c r="G211" s="58" t="n">
        <f aca="false">G212</f>
        <v>15500</v>
      </c>
    </row>
    <row r="212" customFormat="false" ht="12.75" hidden="false" customHeight="false" outlineLevel="0" collapsed="false">
      <c r="A212" s="56" t="s">
        <v>291</v>
      </c>
      <c r="B212" s="57" t="s">
        <v>134</v>
      </c>
      <c r="C212" s="57" t="s">
        <v>287</v>
      </c>
      <c r="D212" s="57" t="s">
        <v>131</v>
      </c>
      <c r="E212" s="57" t="s">
        <v>290</v>
      </c>
      <c r="F212" s="57" t="s">
        <v>292</v>
      </c>
      <c r="G212" s="58" t="n">
        <v>15500</v>
      </c>
    </row>
    <row r="213" customFormat="false" ht="12.75" hidden="false" customHeight="false" outlineLevel="0" collapsed="false">
      <c r="A213" s="46" t="s">
        <v>293</v>
      </c>
      <c r="B213" s="47" t="s">
        <v>134</v>
      </c>
      <c r="C213" s="47" t="s">
        <v>287</v>
      </c>
      <c r="D213" s="47" t="s">
        <v>254</v>
      </c>
      <c r="E213" s="47"/>
      <c r="F213" s="47"/>
      <c r="G213" s="48" t="n">
        <f aca="false">G214+G225</f>
        <v>29195.51175</v>
      </c>
    </row>
    <row r="214" customFormat="false" ht="12.75" hidden="false" customHeight="false" outlineLevel="0" collapsed="false">
      <c r="A214" s="53" t="s">
        <v>257</v>
      </c>
      <c r="B214" s="50" t="n">
        <v>598</v>
      </c>
      <c r="C214" s="50" t="s">
        <v>287</v>
      </c>
      <c r="D214" s="50" t="s">
        <v>254</v>
      </c>
      <c r="E214" s="50" t="s">
        <v>147</v>
      </c>
      <c r="F214" s="47"/>
      <c r="G214" s="51" t="n">
        <f aca="false">G215</f>
        <v>27695.51175</v>
      </c>
    </row>
    <row r="215" customFormat="false" ht="12.75" hidden="false" customHeight="false" outlineLevel="0" collapsed="false">
      <c r="A215" s="46" t="s">
        <v>137</v>
      </c>
      <c r="B215" s="47" t="n">
        <v>598</v>
      </c>
      <c r="C215" s="47" t="s">
        <v>287</v>
      </c>
      <c r="D215" s="47" t="s">
        <v>254</v>
      </c>
      <c r="E215" s="47" t="s">
        <v>148</v>
      </c>
      <c r="F215" s="47"/>
      <c r="G215" s="48" t="n">
        <f aca="false">G219+G222+G216</f>
        <v>27695.51175</v>
      </c>
    </row>
    <row r="216" customFormat="false" ht="12.75" hidden="false" customHeight="false" outlineLevel="0" collapsed="false">
      <c r="A216" s="46" t="s">
        <v>294</v>
      </c>
      <c r="B216" s="47" t="s">
        <v>134</v>
      </c>
      <c r="C216" s="47" t="s">
        <v>287</v>
      </c>
      <c r="D216" s="47" t="s">
        <v>254</v>
      </c>
      <c r="E216" s="81" t="s">
        <v>295</v>
      </c>
      <c r="F216" s="47"/>
      <c r="G216" s="48" t="n">
        <f aca="false">G217</f>
        <v>24365.51175</v>
      </c>
    </row>
    <row r="217" customFormat="false" ht="12.75" hidden="false" customHeight="false" outlineLevel="0" collapsed="false">
      <c r="A217" s="56" t="s">
        <v>151</v>
      </c>
      <c r="B217" s="57" t="s">
        <v>134</v>
      </c>
      <c r="C217" s="57" t="s">
        <v>287</v>
      </c>
      <c r="D217" s="57" t="s">
        <v>254</v>
      </c>
      <c r="E217" s="82" t="s">
        <v>295</v>
      </c>
      <c r="F217" s="57" t="s">
        <v>152</v>
      </c>
      <c r="G217" s="58" t="n">
        <f aca="false">G218</f>
        <v>24365.51175</v>
      </c>
    </row>
    <row r="218" customFormat="false" ht="12.75" hidden="false" customHeight="false" outlineLevel="0" collapsed="false">
      <c r="A218" s="56" t="s">
        <v>153</v>
      </c>
      <c r="B218" s="57" t="s">
        <v>134</v>
      </c>
      <c r="C218" s="57" t="s">
        <v>287</v>
      </c>
      <c r="D218" s="57" t="s">
        <v>254</v>
      </c>
      <c r="E218" s="82" t="s">
        <v>295</v>
      </c>
      <c r="F218" s="57" t="s">
        <v>154</v>
      </c>
      <c r="G218" s="58" t="n">
        <v>24365.51175</v>
      </c>
    </row>
    <row r="219" customFormat="false" ht="12.75" hidden="false" customHeight="false" outlineLevel="0" collapsed="false">
      <c r="A219" s="46" t="s">
        <v>296</v>
      </c>
      <c r="B219" s="47" t="s">
        <v>134</v>
      </c>
      <c r="C219" s="47" t="s">
        <v>287</v>
      </c>
      <c r="D219" s="47" t="s">
        <v>254</v>
      </c>
      <c r="E219" s="81" t="s">
        <v>297</v>
      </c>
      <c r="F219" s="47"/>
      <c r="G219" s="48" t="n">
        <f aca="false">G220</f>
        <v>3000</v>
      </c>
    </row>
    <row r="220" customFormat="false" ht="12.75" hidden="false" customHeight="false" outlineLevel="0" collapsed="false">
      <c r="A220" s="56" t="s">
        <v>151</v>
      </c>
      <c r="B220" s="57" t="s">
        <v>134</v>
      </c>
      <c r="C220" s="57" t="s">
        <v>287</v>
      </c>
      <c r="D220" s="57" t="s">
        <v>254</v>
      </c>
      <c r="E220" s="82" t="s">
        <v>297</v>
      </c>
      <c r="F220" s="57" t="s">
        <v>152</v>
      </c>
      <c r="G220" s="58" t="n">
        <f aca="false">G221</f>
        <v>3000</v>
      </c>
    </row>
    <row r="221" customFormat="false" ht="12.75" hidden="false" customHeight="false" outlineLevel="0" collapsed="false">
      <c r="A221" s="56" t="s">
        <v>153</v>
      </c>
      <c r="B221" s="57" t="s">
        <v>134</v>
      </c>
      <c r="C221" s="57" t="s">
        <v>287</v>
      </c>
      <c r="D221" s="57" t="s">
        <v>254</v>
      </c>
      <c r="E221" s="82" t="s">
        <v>297</v>
      </c>
      <c r="F221" s="57" t="s">
        <v>154</v>
      </c>
      <c r="G221" s="58" t="n">
        <v>3000</v>
      </c>
    </row>
    <row r="222" customFormat="false" ht="12.75" hidden="false" customHeight="false" outlineLevel="0" collapsed="false">
      <c r="A222" s="46" t="s">
        <v>174</v>
      </c>
      <c r="B222" s="47" t="n">
        <v>598</v>
      </c>
      <c r="C222" s="47" t="s">
        <v>287</v>
      </c>
      <c r="D222" s="47" t="s">
        <v>254</v>
      </c>
      <c r="E222" s="47" t="s">
        <v>175</v>
      </c>
      <c r="F222" s="47"/>
      <c r="G222" s="48" t="n">
        <f aca="false">G223</f>
        <v>330</v>
      </c>
    </row>
    <row r="223" customFormat="false" ht="12.75" hidden="false" customHeight="false" outlineLevel="0" collapsed="false">
      <c r="A223" s="56" t="s">
        <v>151</v>
      </c>
      <c r="B223" s="57" t="n">
        <v>598</v>
      </c>
      <c r="C223" s="57" t="s">
        <v>287</v>
      </c>
      <c r="D223" s="57" t="s">
        <v>254</v>
      </c>
      <c r="E223" s="57" t="s">
        <v>175</v>
      </c>
      <c r="F223" s="57" t="s">
        <v>152</v>
      </c>
      <c r="G223" s="58" t="n">
        <f aca="false">G224</f>
        <v>330</v>
      </c>
    </row>
    <row r="224" customFormat="false" ht="12.75" hidden="false" customHeight="false" outlineLevel="0" collapsed="false">
      <c r="A224" s="56" t="s">
        <v>291</v>
      </c>
      <c r="B224" s="57" t="n">
        <v>598</v>
      </c>
      <c r="C224" s="57" t="s">
        <v>287</v>
      </c>
      <c r="D224" s="57" t="s">
        <v>254</v>
      </c>
      <c r="E224" s="57" t="s">
        <v>175</v>
      </c>
      <c r="F224" s="57" t="s">
        <v>292</v>
      </c>
      <c r="G224" s="58" t="n">
        <f aca="false">150+50+80+50</f>
        <v>330</v>
      </c>
    </row>
    <row r="225" s="77" customFormat="true" ht="27" hidden="false" customHeight="false" outlineLevel="0" collapsed="false">
      <c r="A225" s="69" t="s">
        <v>298</v>
      </c>
      <c r="B225" s="44" t="s">
        <v>134</v>
      </c>
      <c r="C225" s="44" t="s">
        <v>287</v>
      </c>
      <c r="D225" s="44" t="s">
        <v>254</v>
      </c>
      <c r="E225" s="72" t="s">
        <v>299</v>
      </c>
      <c r="F225" s="44"/>
      <c r="G225" s="45" t="n">
        <f aca="false">G226</f>
        <v>1500</v>
      </c>
    </row>
    <row r="226" s="77" customFormat="true" ht="24" hidden="false" customHeight="false" outlineLevel="0" collapsed="false">
      <c r="A226" s="73" t="s">
        <v>300</v>
      </c>
      <c r="B226" s="47" t="s">
        <v>134</v>
      </c>
      <c r="C226" s="47" t="s">
        <v>287</v>
      </c>
      <c r="D226" s="47" t="s">
        <v>254</v>
      </c>
      <c r="E226" s="66" t="s">
        <v>301</v>
      </c>
      <c r="F226" s="47"/>
      <c r="G226" s="48" t="n">
        <f aca="false">G227</f>
        <v>1500</v>
      </c>
    </row>
    <row r="227" s="83" customFormat="true" ht="12.75" hidden="false" customHeight="false" outlineLevel="0" collapsed="false">
      <c r="A227" s="56" t="s">
        <v>151</v>
      </c>
      <c r="B227" s="57" t="s">
        <v>134</v>
      </c>
      <c r="C227" s="57" t="s">
        <v>287</v>
      </c>
      <c r="D227" s="57" t="s">
        <v>254</v>
      </c>
      <c r="E227" s="68" t="s">
        <v>301</v>
      </c>
      <c r="F227" s="57" t="s">
        <v>152</v>
      </c>
      <c r="G227" s="58" t="n">
        <f aca="false">G228</f>
        <v>1500</v>
      </c>
    </row>
    <row r="228" s="83" customFormat="true" ht="12.75" hidden="false" customHeight="false" outlineLevel="0" collapsed="false">
      <c r="A228" s="56" t="s">
        <v>291</v>
      </c>
      <c r="B228" s="57" t="s">
        <v>134</v>
      </c>
      <c r="C228" s="57" t="s">
        <v>287</v>
      </c>
      <c r="D228" s="57" t="s">
        <v>254</v>
      </c>
      <c r="E228" s="68" t="s">
        <v>301</v>
      </c>
      <c r="F228" s="57" t="s">
        <v>292</v>
      </c>
      <c r="G228" s="58" t="n">
        <v>1500</v>
      </c>
    </row>
    <row r="229" s="63" customFormat="true" ht="12.75" hidden="false" customHeight="false" outlineLevel="0" collapsed="false">
      <c r="A229" s="46" t="s">
        <v>302</v>
      </c>
      <c r="B229" s="47" t="s">
        <v>134</v>
      </c>
      <c r="C229" s="47" t="s">
        <v>265</v>
      </c>
      <c r="D229" s="47" t="s">
        <v>132</v>
      </c>
      <c r="E229" s="47"/>
      <c r="F229" s="47"/>
      <c r="G229" s="48" t="n">
        <f aca="false">G230+G240</f>
        <v>10694</v>
      </c>
    </row>
    <row r="230" s="63" customFormat="true" ht="12.75" hidden="false" customHeight="false" outlineLevel="0" collapsed="false">
      <c r="A230" s="46" t="s">
        <v>303</v>
      </c>
      <c r="B230" s="47" t="s">
        <v>134</v>
      </c>
      <c r="C230" s="47" t="s">
        <v>265</v>
      </c>
      <c r="D230" s="47" t="s">
        <v>131</v>
      </c>
      <c r="E230" s="47" t="s">
        <v>147</v>
      </c>
      <c r="F230" s="47"/>
      <c r="G230" s="48" t="n">
        <f aca="false">G231</f>
        <v>4414</v>
      </c>
    </row>
    <row r="231" customFormat="false" ht="12.75" hidden="false" customHeight="false" outlineLevel="0" collapsed="false">
      <c r="A231" s="46" t="s">
        <v>304</v>
      </c>
      <c r="B231" s="47" t="s">
        <v>134</v>
      </c>
      <c r="C231" s="47" t="s">
        <v>265</v>
      </c>
      <c r="D231" s="47" t="s">
        <v>131</v>
      </c>
      <c r="E231" s="47" t="s">
        <v>148</v>
      </c>
      <c r="F231" s="47"/>
      <c r="G231" s="48" t="n">
        <f aca="false">G232</f>
        <v>4414</v>
      </c>
    </row>
    <row r="232" customFormat="false" ht="12.75" hidden="false" customHeight="false" outlineLevel="0" collapsed="false">
      <c r="A232" s="64" t="s">
        <v>180</v>
      </c>
      <c r="B232" s="54" t="s">
        <v>134</v>
      </c>
      <c r="C232" s="54" t="s">
        <v>265</v>
      </c>
      <c r="D232" s="54" t="s">
        <v>131</v>
      </c>
      <c r="E232" s="54" t="s">
        <v>305</v>
      </c>
      <c r="F232" s="54"/>
      <c r="G232" s="55" t="n">
        <f aca="false">G233</f>
        <v>4414</v>
      </c>
    </row>
    <row r="233" customFormat="false" ht="12.75" hidden="false" customHeight="false" outlineLevel="0" collapsed="false">
      <c r="A233" s="46" t="s">
        <v>306</v>
      </c>
      <c r="B233" s="47" t="s">
        <v>134</v>
      </c>
      <c r="C233" s="47" t="s">
        <v>265</v>
      </c>
      <c r="D233" s="47" t="s">
        <v>131</v>
      </c>
      <c r="E233" s="47" t="s">
        <v>305</v>
      </c>
      <c r="F233" s="47"/>
      <c r="G233" s="48" t="n">
        <f aca="false">G234+G236+G238</f>
        <v>4414</v>
      </c>
    </row>
    <row r="234" customFormat="false" ht="36" hidden="false" customHeight="false" outlineLevel="0" collapsed="false">
      <c r="A234" s="56" t="s">
        <v>142</v>
      </c>
      <c r="B234" s="57" t="s">
        <v>134</v>
      </c>
      <c r="C234" s="57" t="s">
        <v>265</v>
      </c>
      <c r="D234" s="57" t="s">
        <v>131</v>
      </c>
      <c r="E234" s="57" t="s">
        <v>305</v>
      </c>
      <c r="F234" s="57" t="s">
        <v>143</v>
      </c>
      <c r="G234" s="58" t="n">
        <f aca="false">G235</f>
        <v>3071</v>
      </c>
    </row>
    <row r="235" customFormat="false" ht="12.75" hidden="false" customHeight="false" outlineLevel="0" collapsed="false">
      <c r="A235" s="56" t="s">
        <v>183</v>
      </c>
      <c r="B235" s="57" t="s">
        <v>134</v>
      </c>
      <c r="C235" s="57" t="s">
        <v>265</v>
      </c>
      <c r="D235" s="57" t="s">
        <v>131</v>
      </c>
      <c r="E235" s="57" t="s">
        <v>305</v>
      </c>
      <c r="F235" s="57" t="s">
        <v>184</v>
      </c>
      <c r="G235" s="58" t="n">
        <f aca="false">2271+114+686</f>
        <v>3071</v>
      </c>
    </row>
    <row r="236" customFormat="false" ht="12.75" hidden="false" customHeight="false" outlineLevel="0" collapsed="false">
      <c r="A236" s="56" t="s">
        <v>157</v>
      </c>
      <c r="B236" s="57" t="s">
        <v>134</v>
      </c>
      <c r="C236" s="57" t="s">
        <v>265</v>
      </c>
      <c r="D236" s="57" t="s">
        <v>131</v>
      </c>
      <c r="E236" s="57" t="s">
        <v>305</v>
      </c>
      <c r="F236" s="57" t="s">
        <v>158</v>
      </c>
      <c r="G236" s="58" t="n">
        <f aca="false">G237</f>
        <v>1337</v>
      </c>
    </row>
    <row r="237" customFormat="false" ht="12.75" hidden="false" customHeight="false" outlineLevel="0" collapsed="false">
      <c r="A237" s="56" t="s">
        <v>159</v>
      </c>
      <c r="B237" s="57" t="s">
        <v>134</v>
      </c>
      <c r="C237" s="57" t="s">
        <v>265</v>
      </c>
      <c r="D237" s="57" t="s">
        <v>131</v>
      </c>
      <c r="E237" s="57" t="s">
        <v>305</v>
      </c>
      <c r="F237" s="57" t="s">
        <v>160</v>
      </c>
      <c r="G237" s="58" t="n">
        <f aca="false">617+720</f>
        <v>1337</v>
      </c>
    </row>
    <row r="238" customFormat="false" ht="12.75" hidden="false" customHeight="false" outlineLevel="0" collapsed="false">
      <c r="A238" s="56" t="s">
        <v>161</v>
      </c>
      <c r="B238" s="57" t="s">
        <v>134</v>
      </c>
      <c r="C238" s="57" t="s">
        <v>265</v>
      </c>
      <c r="D238" s="57" t="s">
        <v>131</v>
      </c>
      <c r="E238" s="57" t="s">
        <v>305</v>
      </c>
      <c r="F238" s="57" t="s">
        <v>162</v>
      </c>
      <c r="G238" s="58" t="n">
        <f aca="false">G239</f>
        <v>6</v>
      </c>
    </row>
    <row r="239" customFormat="false" ht="12.75" hidden="false" customHeight="false" outlineLevel="0" collapsed="false">
      <c r="A239" s="56" t="s">
        <v>262</v>
      </c>
      <c r="B239" s="57" t="s">
        <v>134</v>
      </c>
      <c r="C239" s="57" t="s">
        <v>265</v>
      </c>
      <c r="D239" s="57" t="s">
        <v>131</v>
      </c>
      <c r="E239" s="57" t="s">
        <v>305</v>
      </c>
      <c r="F239" s="57" t="s">
        <v>164</v>
      </c>
      <c r="G239" s="58" t="n">
        <v>6</v>
      </c>
    </row>
    <row r="240" customFormat="false" ht="15.75" hidden="false" customHeight="false" outlineLevel="0" collapsed="false">
      <c r="A240" s="46" t="s">
        <v>307</v>
      </c>
      <c r="B240" s="47" t="s">
        <v>134</v>
      </c>
      <c r="C240" s="47" t="s">
        <v>265</v>
      </c>
      <c r="D240" s="47" t="s">
        <v>308</v>
      </c>
      <c r="E240" s="47" t="s">
        <v>147</v>
      </c>
      <c r="F240" s="84"/>
      <c r="G240" s="48" t="n">
        <f aca="false">G241</f>
        <v>6280</v>
      </c>
    </row>
    <row r="241" customFormat="false" ht="12.75" hidden="false" customHeight="false" outlineLevel="0" collapsed="false">
      <c r="A241" s="46" t="s">
        <v>304</v>
      </c>
      <c r="B241" s="47" t="s">
        <v>134</v>
      </c>
      <c r="C241" s="47" t="s">
        <v>265</v>
      </c>
      <c r="D241" s="47" t="s">
        <v>308</v>
      </c>
      <c r="E241" s="47" t="s">
        <v>148</v>
      </c>
      <c r="F241" s="47"/>
      <c r="G241" s="48" t="n">
        <f aca="false">G242</f>
        <v>6280</v>
      </c>
    </row>
    <row r="242" customFormat="false" ht="24" hidden="false" customHeight="false" outlineLevel="0" collapsed="false">
      <c r="A242" s="46" t="s">
        <v>309</v>
      </c>
      <c r="B242" s="47" t="s">
        <v>134</v>
      </c>
      <c r="C242" s="47" t="s">
        <v>265</v>
      </c>
      <c r="D242" s="47" t="s">
        <v>308</v>
      </c>
      <c r="E242" s="47" t="s">
        <v>310</v>
      </c>
      <c r="F242" s="47"/>
      <c r="G242" s="48" t="n">
        <f aca="false">G243</f>
        <v>6280</v>
      </c>
    </row>
    <row r="243" customFormat="false" ht="24" hidden="false" customHeight="false" outlineLevel="0" collapsed="false">
      <c r="A243" s="56" t="s">
        <v>191</v>
      </c>
      <c r="B243" s="57" t="s">
        <v>134</v>
      </c>
      <c r="C243" s="57" t="s">
        <v>265</v>
      </c>
      <c r="D243" s="57" t="s">
        <v>308</v>
      </c>
      <c r="E243" s="57" t="s">
        <v>310</v>
      </c>
      <c r="F243" s="57" t="s">
        <v>192</v>
      </c>
      <c r="G243" s="58" t="n">
        <f aca="false">G244</f>
        <v>6280</v>
      </c>
    </row>
    <row r="244" customFormat="false" ht="12.75" hidden="false" customHeight="false" outlineLevel="0" collapsed="false">
      <c r="A244" s="56" t="s">
        <v>193</v>
      </c>
      <c r="B244" s="57" t="s">
        <v>134</v>
      </c>
      <c r="C244" s="57" t="s">
        <v>265</v>
      </c>
      <c r="D244" s="57" t="s">
        <v>308</v>
      </c>
      <c r="E244" s="57" t="s">
        <v>310</v>
      </c>
      <c r="F244" s="57" t="s">
        <v>194</v>
      </c>
      <c r="G244" s="58" t="n">
        <f aca="false">7000-720</f>
        <v>6280</v>
      </c>
    </row>
    <row r="245" customFormat="false" ht="15.75" hidden="false" customHeight="false" outlineLevel="0" collapsed="false">
      <c r="A245" s="43" t="s">
        <v>311</v>
      </c>
      <c r="B245" s="85" t="n">
        <v>599</v>
      </c>
      <c r="C245" s="84"/>
      <c r="D245" s="84"/>
      <c r="E245" s="85"/>
      <c r="F245" s="85"/>
      <c r="G245" s="86" t="n">
        <f aca="false">G246+G281+G275</f>
        <v>18523.7</v>
      </c>
    </row>
    <row r="246" customFormat="false" ht="12.75" hidden="false" customHeight="false" outlineLevel="0" collapsed="false">
      <c r="A246" s="46" t="s">
        <v>130</v>
      </c>
      <c r="B246" s="47" t="s">
        <v>312</v>
      </c>
      <c r="C246" s="47" t="s">
        <v>131</v>
      </c>
      <c r="D246" s="47" t="s">
        <v>132</v>
      </c>
      <c r="E246" s="47"/>
      <c r="F246" s="47"/>
      <c r="G246" s="48" t="n">
        <f aca="false">G247+G264+G258</f>
        <v>15966.7</v>
      </c>
    </row>
    <row r="247" customFormat="false" ht="24" hidden="false" customHeight="false" outlineLevel="0" collapsed="false">
      <c r="A247" s="46" t="s">
        <v>146</v>
      </c>
      <c r="B247" s="47" t="s">
        <v>312</v>
      </c>
      <c r="C247" s="47" t="s">
        <v>131</v>
      </c>
      <c r="D247" s="47" t="s">
        <v>135</v>
      </c>
      <c r="E247" s="47"/>
      <c r="F247" s="47"/>
      <c r="G247" s="48" t="n">
        <f aca="false">G248</f>
        <v>15466.61629</v>
      </c>
    </row>
    <row r="248" customFormat="false" ht="12.75" hidden="false" customHeight="false" outlineLevel="0" collapsed="false">
      <c r="A248" s="49" t="s">
        <v>133</v>
      </c>
      <c r="B248" s="50" t="s">
        <v>312</v>
      </c>
      <c r="C248" s="50" t="s">
        <v>131</v>
      </c>
      <c r="D248" s="50" t="s">
        <v>135</v>
      </c>
      <c r="E248" s="50" t="s">
        <v>147</v>
      </c>
      <c r="F248" s="50"/>
      <c r="G248" s="51" t="n">
        <f aca="false">G249</f>
        <v>15466.61629</v>
      </c>
    </row>
    <row r="249" customFormat="false" ht="12.75" hidden="false" customHeight="false" outlineLevel="0" collapsed="false">
      <c r="A249" s="52" t="s">
        <v>137</v>
      </c>
      <c r="B249" s="47" t="s">
        <v>312</v>
      </c>
      <c r="C249" s="47" t="s">
        <v>131</v>
      </c>
      <c r="D249" s="47" t="s">
        <v>135</v>
      </c>
      <c r="E249" s="47" t="s">
        <v>148</v>
      </c>
      <c r="F249" s="47"/>
      <c r="G249" s="48" t="n">
        <f aca="false">G250+G253</f>
        <v>15466.61629</v>
      </c>
    </row>
    <row r="250" customFormat="false" ht="12.75" hidden="false" customHeight="false" outlineLevel="0" collapsed="false">
      <c r="A250" s="52" t="s">
        <v>140</v>
      </c>
      <c r="B250" s="47" t="s">
        <v>312</v>
      </c>
      <c r="C250" s="47" t="s">
        <v>131</v>
      </c>
      <c r="D250" s="47" t="s">
        <v>135</v>
      </c>
      <c r="E250" s="47" t="s">
        <v>150</v>
      </c>
      <c r="F250" s="47"/>
      <c r="G250" s="48" t="n">
        <f aca="false">G251</f>
        <v>12805.2</v>
      </c>
    </row>
    <row r="251" customFormat="false" ht="36" hidden="false" customHeight="false" outlineLevel="0" collapsed="false">
      <c r="A251" s="56" t="s">
        <v>142</v>
      </c>
      <c r="B251" s="57" t="s">
        <v>312</v>
      </c>
      <c r="C251" s="57" t="s">
        <v>131</v>
      </c>
      <c r="D251" s="57" t="s">
        <v>135</v>
      </c>
      <c r="E251" s="57" t="s">
        <v>150</v>
      </c>
      <c r="F251" s="57" t="s">
        <v>143</v>
      </c>
      <c r="G251" s="58" t="n">
        <f aca="false">G252</f>
        <v>12805.2</v>
      </c>
    </row>
    <row r="252" customFormat="false" ht="12.75" hidden="false" customHeight="false" outlineLevel="0" collapsed="false">
      <c r="A252" s="56" t="s">
        <v>144</v>
      </c>
      <c r="B252" s="57" t="s">
        <v>312</v>
      </c>
      <c r="C252" s="57" t="s">
        <v>131</v>
      </c>
      <c r="D252" s="57" t="s">
        <v>135</v>
      </c>
      <c r="E252" s="57" t="s">
        <v>150</v>
      </c>
      <c r="F252" s="57" t="s">
        <v>145</v>
      </c>
      <c r="G252" s="58" t="n">
        <f aca="false">9835.2+2970</f>
        <v>12805.2</v>
      </c>
    </row>
    <row r="253" customFormat="false" ht="12.75" hidden="false" customHeight="false" outlineLevel="0" collapsed="false">
      <c r="A253" s="46" t="s">
        <v>155</v>
      </c>
      <c r="B253" s="47" t="s">
        <v>312</v>
      </c>
      <c r="C253" s="47" t="s">
        <v>131</v>
      </c>
      <c r="D253" s="47" t="s">
        <v>135</v>
      </c>
      <c r="E253" s="47" t="s">
        <v>156</v>
      </c>
      <c r="F253" s="47"/>
      <c r="G253" s="48" t="n">
        <f aca="false">G254+G256</f>
        <v>2661.41629</v>
      </c>
    </row>
    <row r="254" customFormat="false" ht="12.75" hidden="false" customHeight="false" outlineLevel="0" collapsed="false">
      <c r="A254" s="56" t="s">
        <v>157</v>
      </c>
      <c r="B254" s="57" t="s">
        <v>312</v>
      </c>
      <c r="C254" s="57" t="s">
        <v>131</v>
      </c>
      <c r="D254" s="57" t="s">
        <v>135</v>
      </c>
      <c r="E254" s="57" t="s">
        <v>156</v>
      </c>
      <c r="F254" s="57" t="s">
        <v>158</v>
      </c>
      <c r="G254" s="58" t="n">
        <f aca="false">G255</f>
        <v>2630</v>
      </c>
    </row>
    <row r="255" customFormat="false" ht="12.75" hidden="false" customHeight="false" outlineLevel="0" collapsed="false">
      <c r="A255" s="56" t="s">
        <v>159</v>
      </c>
      <c r="B255" s="57" t="s">
        <v>312</v>
      </c>
      <c r="C255" s="57" t="s">
        <v>131</v>
      </c>
      <c r="D255" s="57" t="s">
        <v>135</v>
      </c>
      <c r="E255" s="57" t="s">
        <v>156</v>
      </c>
      <c r="F255" s="57" t="s">
        <v>160</v>
      </c>
      <c r="G255" s="58" t="n">
        <v>2630</v>
      </c>
    </row>
    <row r="256" customFormat="false" ht="12.75" hidden="false" customHeight="false" outlineLevel="0" collapsed="false">
      <c r="A256" s="56" t="s">
        <v>161</v>
      </c>
      <c r="B256" s="57" t="s">
        <v>312</v>
      </c>
      <c r="C256" s="57" t="s">
        <v>131</v>
      </c>
      <c r="D256" s="57" t="s">
        <v>135</v>
      </c>
      <c r="E256" s="57" t="s">
        <v>156</v>
      </c>
      <c r="F256" s="57" t="s">
        <v>162</v>
      </c>
      <c r="G256" s="58" t="n">
        <f aca="false">G257</f>
        <v>31.41629</v>
      </c>
    </row>
    <row r="257" customFormat="false" ht="12.75" hidden="false" customHeight="false" outlineLevel="0" collapsed="false">
      <c r="A257" s="56" t="s">
        <v>163</v>
      </c>
      <c r="B257" s="57" t="s">
        <v>312</v>
      </c>
      <c r="C257" s="57" t="s">
        <v>131</v>
      </c>
      <c r="D257" s="57" t="s">
        <v>135</v>
      </c>
      <c r="E257" s="57" t="s">
        <v>156</v>
      </c>
      <c r="F257" s="57" t="s">
        <v>164</v>
      </c>
      <c r="G257" s="58" t="n">
        <f aca="false">40-8.58371</f>
        <v>31.41629</v>
      </c>
    </row>
    <row r="258" customFormat="false" ht="12.75" hidden="false" customHeight="false" outlineLevel="0" collapsed="false">
      <c r="A258" s="46" t="s">
        <v>313</v>
      </c>
      <c r="B258" s="47" t="s">
        <v>312</v>
      </c>
      <c r="C258" s="47" t="s">
        <v>131</v>
      </c>
      <c r="D258" s="47" t="s">
        <v>314</v>
      </c>
      <c r="E258" s="47"/>
      <c r="F258" s="47"/>
      <c r="G258" s="67" t="n">
        <f aca="false">G259</f>
        <v>91.5</v>
      </c>
    </row>
    <row r="259" customFormat="false" ht="12.75" hidden="false" customHeight="false" outlineLevel="0" collapsed="false">
      <c r="A259" s="49" t="s">
        <v>133</v>
      </c>
      <c r="B259" s="50" t="s">
        <v>312</v>
      </c>
      <c r="C259" s="50" t="s">
        <v>131</v>
      </c>
      <c r="D259" s="50" t="s">
        <v>314</v>
      </c>
      <c r="E259" s="50" t="s">
        <v>147</v>
      </c>
      <c r="F259" s="57"/>
      <c r="G259" s="87" t="n">
        <f aca="false">G260</f>
        <v>91.5</v>
      </c>
    </row>
    <row r="260" customFormat="false" ht="12.75" hidden="false" customHeight="false" outlineLevel="0" collapsed="false">
      <c r="A260" s="52" t="s">
        <v>137</v>
      </c>
      <c r="B260" s="47" t="s">
        <v>312</v>
      </c>
      <c r="C260" s="47" t="s">
        <v>131</v>
      </c>
      <c r="D260" s="47" t="s">
        <v>314</v>
      </c>
      <c r="E260" s="47" t="s">
        <v>148</v>
      </c>
      <c r="F260" s="57"/>
      <c r="G260" s="67" t="n">
        <f aca="false">G261</f>
        <v>91.5</v>
      </c>
    </row>
    <row r="261" customFormat="false" ht="24" hidden="false" customHeight="false" outlineLevel="0" collapsed="false">
      <c r="A261" s="46" t="s">
        <v>315</v>
      </c>
      <c r="B261" s="47" t="s">
        <v>312</v>
      </c>
      <c r="C261" s="47" t="s">
        <v>131</v>
      </c>
      <c r="D261" s="47" t="s">
        <v>314</v>
      </c>
      <c r="E261" s="47" t="s">
        <v>316</v>
      </c>
      <c r="F261" s="47"/>
      <c r="G261" s="67" t="n">
        <f aca="false">G262</f>
        <v>91.5</v>
      </c>
    </row>
    <row r="262" customFormat="false" ht="12.75" hidden="false" customHeight="false" outlineLevel="0" collapsed="false">
      <c r="A262" s="56" t="s">
        <v>157</v>
      </c>
      <c r="B262" s="57" t="s">
        <v>312</v>
      </c>
      <c r="C262" s="57" t="s">
        <v>131</v>
      </c>
      <c r="D262" s="57" t="s">
        <v>314</v>
      </c>
      <c r="E262" s="57" t="s">
        <v>316</v>
      </c>
      <c r="F262" s="57" t="s">
        <v>158</v>
      </c>
      <c r="G262" s="65" t="n">
        <f aca="false">G263</f>
        <v>91.5</v>
      </c>
    </row>
    <row r="263" customFormat="false" ht="12.75" hidden="false" customHeight="false" outlineLevel="0" collapsed="false">
      <c r="A263" s="56" t="s">
        <v>159</v>
      </c>
      <c r="B263" s="57" t="s">
        <v>312</v>
      </c>
      <c r="C263" s="57" t="s">
        <v>131</v>
      </c>
      <c r="D263" s="57" t="s">
        <v>314</v>
      </c>
      <c r="E263" s="57" t="s">
        <v>316</v>
      </c>
      <c r="F263" s="57" t="s">
        <v>160</v>
      </c>
      <c r="G263" s="65" t="n">
        <v>91.5</v>
      </c>
    </row>
    <row r="264" customFormat="false" ht="12.75" hidden="false" customHeight="false" outlineLevel="0" collapsed="false">
      <c r="A264" s="59" t="s">
        <v>178</v>
      </c>
      <c r="B264" s="47" t="s">
        <v>312</v>
      </c>
      <c r="C264" s="47" t="s">
        <v>131</v>
      </c>
      <c r="D264" s="47" t="s">
        <v>179</v>
      </c>
      <c r="E264" s="47"/>
      <c r="F264" s="47"/>
      <c r="G264" s="48" t="n">
        <f aca="false">G265+G270</f>
        <v>408.58371</v>
      </c>
    </row>
    <row r="265" customFormat="false" ht="27" hidden="false" customHeight="false" outlineLevel="0" collapsed="false">
      <c r="A265" s="88" t="s">
        <v>317</v>
      </c>
      <c r="B265" s="50" t="n">
        <v>599</v>
      </c>
      <c r="C265" s="50" t="s">
        <v>131</v>
      </c>
      <c r="D265" s="50" t="s">
        <v>179</v>
      </c>
      <c r="E265" s="50" t="s">
        <v>318</v>
      </c>
      <c r="F265" s="50"/>
      <c r="G265" s="51" t="n">
        <f aca="false">G266</f>
        <v>400</v>
      </c>
    </row>
    <row r="266" customFormat="false" ht="12.75" hidden="false" customHeight="false" outlineLevel="0" collapsed="false">
      <c r="A266" s="59" t="s">
        <v>319</v>
      </c>
      <c r="B266" s="47" t="s">
        <v>312</v>
      </c>
      <c r="C266" s="47" t="s">
        <v>131</v>
      </c>
      <c r="D266" s="47" t="s">
        <v>179</v>
      </c>
      <c r="E266" s="47" t="s">
        <v>320</v>
      </c>
      <c r="F266" s="47"/>
      <c r="G266" s="48" t="n">
        <f aca="false">G267</f>
        <v>400</v>
      </c>
    </row>
    <row r="267" customFormat="false" ht="12.75" hidden="false" customHeight="false" outlineLevel="0" collapsed="false">
      <c r="A267" s="60" t="s">
        <v>321</v>
      </c>
      <c r="B267" s="50" t="s">
        <v>312</v>
      </c>
      <c r="C267" s="50" t="s">
        <v>131</v>
      </c>
      <c r="D267" s="50" t="s">
        <v>179</v>
      </c>
      <c r="E267" s="50" t="s">
        <v>322</v>
      </c>
      <c r="F267" s="50"/>
      <c r="G267" s="51" t="n">
        <f aca="false">G268</f>
        <v>400</v>
      </c>
    </row>
    <row r="268" customFormat="false" ht="36" hidden="false" customHeight="false" outlineLevel="0" collapsed="false">
      <c r="A268" s="56" t="s">
        <v>142</v>
      </c>
      <c r="B268" s="57" t="s">
        <v>312</v>
      </c>
      <c r="C268" s="57" t="s">
        <v>131</v>
      </c>
      <c r="D268" s="57" t="s">
        <v>179</v>
      </c>
      <c r="E268" s="57" t="s">
        <v>322</v>
      </c>
      <c r="F268" s="57" t="s">
        <v>143</v>
      </c>
      <c r="G268" s="58" t="n">
        <f aca="false">G269</f>
        <v>400</v>
      </c>
    </row>
    <row r="269" customFormat="false" ht="12.75" hidden="false" customHeight="false" outlineLevel="0" collapsed="false">
      <c r="A269" s="56" t="s">
        <v>144</v>
      </c>
      <c r="B269" s="57" t="s">
        <v>312</v>
      </c>
      <c r="C269" s="57" t="s">
        <v>131</v>
      </c>
      <c r="D269" s="57" t="s">
        <v>179</v>
      </c>
      <c r="E269" s="57" t="s">
        <v>322</v>
      </c>
      <c r="F269" s="57" t="s">
        <v>145</v>
      </c>
      <c r="G269" s="58" t="n">
        <v>400</v>
      </c>
    </row>
    <row r="270" customFormat="false" ht="12.75" hidden="false" customHeight="false" outlineLevel="0" collapsed="false">
      <c r="A270" s="49" t="s">
        <v>133</v>
      </c>
      <c r="B270" s="50" t="s">
        <v>312</v>
      </c>
      <c r="C270" s="50" t="s">
        <v>131</v>
      </c>
      <c r="D270" s="50" t="s">
        <v>179</v>
      </c>
      <c r="E270" s="50" t="s">
        <v>147</v>
      </c>
      <c r="F270" s="50"/>
      <c r="G270" s="51" t="n">
        <f aca="false">G271</f>
        <v>8.58371</v>
      </c>
    </row>
    <row r="271" customFormat="false" ht="12.75" hidden="false" customHeight="false" outlineLevel="0" collapsed="false">
      <c r="A271" s="46" t="s">
        <v>137</v>
      </c>
      <c r="B271" s="47" t="s">
        <v>312</v>
      </c>
      <c r="C271" s="47" t="s">
        <v>131</v>
      </c>
      <c r="D271" s="47" t="s">
        <v>179</v>
      </c>
      <c r="E271" s="47" t="s">
        <v>148</v>
      </c>
      <c r="F271" s="47"/>
      <c r="G271" s="48" t="n">
        <f aca="false">G272</f>
        <v>8.58371</v>
      </c>
    </row>
    <row r="272" customFormat="false" ht="12.75" hidden="false" customHeight="false" outlineLevel="0" collapsed="false">
      <c r="A272" s="46" t="s">
        <v>199</v>
      </c>
      <c r="B272" s="47" t="s">
        <v>312</v>
      </c>
      <c r="C272" s="47" t="s">
        <v>131</v>
      </c>
      <c r="D272" s="47" t="s">
        <v>179</v>
      </c>
      <c r="E272" s="66" t="s">
        <v>200</v>
      </c>
      <c r="F272" s="47"/>
      <c r="G272" s="48" t="n">
        <f aca="false">G273</f>
        <v>8.58371</v>
      </c>
    </row>
    <row r="273" customFormat="false" ht="12.75" hidden="false" customHeight="false" outlineLevel="0" collapsed="false">
      <c r="A273" s="56" t="s">
        <v>161</v>
      </c>
      <c r="B273" s="57" t="s">
        <v>312</v>
      </c>
      <c r="C273" s="57" t="s">
        <v>131</v>
      </c>
      <c r="D273" s="57" t="s">
        <v>179</v>
      </c>
      <c r="E273" s="68" t="s">
        <v>200</v>
      </c>
      <c r="F273" s="57" t="s">
        <v>162</v>
      </c>
      <c r="G273" s="58" t="n">
        <f aca="false">G274</f>
        <v>8.58371</v>
      </c>
    </row>
    <row r="274" customFormat="false" ht="12.75" hidden="false" customHeight="false" outlineLevel="0" collapsed="false">
      <c r="A274" s="56" t="s">
        <v>201</v>
      </c>
      <c r="B274" s="57" t="s">
        <v>312</v>
      </c>
      <c r="C274" s="57" t="s">
        <v>131</v>
      </c>
      <c r="D274" s="57" t="s">
        <v>179</v>
      </c>
      <c r="E274" s="68" t="s">
        <v>200</v>
      </c>
      <c r="F274" s="57" t="s">
        <v>202</v>
      </c>
      <c r="G274" s="58" t="n">
        <v>8.58371</v>
      </c>
    </row>
    <row r="275" customFormat="false" ht="12.75" hidden="false" customHeight="false" outlineLevel="0" collapsed="false">
      <c r="A275" s="46" t="s">
        <v>323</v>
      </c>
      <c r="B275" s="47" t="s">
        <v>312</v>
      </c>
      <c r="C275" s="47" t="s">
        <v>314</v>
      </c>
      <c r="D275" s="47" t="s">
        <v>132</v>
      </c>
      <c r="E275" s="47"/>
      <c r="F275" s="47"/>
      <c r="G275" s="48" t="n">
        <f aca="false">G276</f>
        <v>2500</v>
      </c>
    </row>
    <row r="276" customFormat="false" ht="12.75" hidden="false" customHeight="false" outlineLevel="0" collapsed="false">
      <c r="A276" s="46" t="s">
        <v>324</v>
      </c>
      <c r="B276" s="47" t="s">
        <v>312</v>
      </c>
      <c r="C276" s="47" t="s">
        <v>314</v>
      </c>
      <c r="D276" s="47" t="s">
        <v>254</v>
      </c>
      <c r="E276" s="47"/>
      <c r="F276" s="47"/>
      <c r="G276" s="48" t="n">
        <f aca="false">G277</f>
        <v>2500</v>
      </c>
    </row>
    <row r="277" customFormat="false" ht="27" hidden="false" customHeight="false" outlineLevel="0" collapsed="false">
      <c r="A277" s="69" t="s">
        <v>325</v>
      </c>
      <c r="B277" s="44" t="s">
        <v>312</v>
      </c>
      <c r="C277" s="44" t="s">
        <v>314</v>
      </c>
      <c r="D277" s="44" t="s">
        <v>254</v>
      </c>
      <c r="E277" s="72" t="s">
        <v>326</v>
      </c>
      <c r="F277" s="44"/>
      <c r="G277" s="45" t="n">
        <f aca="false">G278</f>
        <v>2500</v>
      </c>
    </row>
    <row r="278" customFormat="false" ht="12.75" hidden="false" customHeight="false" outlineLevel="0" collapsed="false">
      <c r="A278" s="46" t="s">
        <v>327</v>
      </c>
      <c r="B278" s="47" t="s">
        <v>312</v>
      </c>
      <c r="C278" s="47" t="s">
        <v>314</v>
      </c>
      <c r="D278" s="47" t="s">
        <v>254</v>
      </c>
      <c r="E278" s="47" t="s">
        <v>328</v>
      </c>
      <c r="F278" s="47"/>
      <c r="G278" s="67" t="n">
        <f aca="false">G279</f>
        <v>2500</v>
      </c>
    </row>
    <row r="279" customFormat="false" ht="12.75" hidden="false" customHeight="false" outlineLevel="0" collapsed="false">
      <c r="A279" s="56" t="s">
        <v>157</v>
      </c>
      <c r="B279" s="57" t="s">
        <v>312</v>
      </c>
      <c r="C279" s="57" t="s">
        <v>314</v>
      </c>
      <c r="D279" s="57" t="s">
        <v>254</v>
      </c>
      <c r="E279" s="57" t="s">
        <v>328</v>
      </c>
      <c r="F279" s="57" t="s">
        <v>158</v>
      </c>
      <c r="G279" s="65" t="n">
        <f aca="false">G280</f>
        <v>2500</v>
      </c>
    </row>
    <row r="280" customFormat="false" ht="12.75" hidden="false" customHeight="false" outlineLevel="0" collapsed="false">
      <c r="A280" s="56" t="s">
        <v>159</v>
      </c>
      <c r="B280" s="57" t="s">
        <v>312</v>
      </c>
      <c r="C280" s="57" t="s">
        <v>314</v>
      </c>
      <c r="D280" s="57" t="s">
        <v>254</v>
      </c>
      <c r="E280" s="57" t="s">
        <v>328</v>
      </c>
      <c r="F280" s="57" t="s">
        <v>160</v>
      </c>
      <c r="G280" s="65" t="n">
        <f aca="false">500+2000</f>
        <v>2500</v>
      </c>
    </row>
    <row r="281" customFormat="false" ht="12.75" hidden="false" customHeight="false" outlineLevel="0" collapsed="false">
      <c r="A281" s="46" t="s">
        <v>329</v>
      </c>
      <c r="B281" s="47" t="s">
        <v>312</v>
      </c>
      <c r="C281" s="47" t="s">
        <v>166</v>
      </c>
      <c r="D281" s="47" t="s">
        <v>132</v>
      </c>
      <c r="E281" s="57"/>
      <c r="F281" s="57"/>
      <c r="G281" s="48" t="n">
        <f aca="false">G282</f>
        <v>57</v>
      </c>
    </row>
    <row r="282" customFormat="false" ht="12.75" hidden="false" customHeight="false" outlineLevel="0" collapsed="false">
      <c r="A282" s="46" t="s">
        <v>330</v>
      </c>
      <c r="B282" s="47" t="s">
        <v>312</v>
      </c>
      <c r="C282" s="47" t="s">
        <v>166</v>
      </c>
      <c r="D282" s="47" t="s">
        <v>166</v>
      </c>
      <c r="E282" s="47"/>
      <c r="F282" s="47"/>
      <c r="G282" s="48" t="n">
        <f aca="false">G283</f>
        <v>57</v>
      </c>
    </row>
    <row r="283" customFormat="false" ht="12.75" hidden="false" customHeight="false" outlineLevel="0" collapsed="false">
      <c r="A283" s="49" t="s">
        <v>133</v>
      </c>
      <c r="B283" s="50" t="n">
        <v>599</v>
      </c>
      <c r="C283" s="50" t="s">
        <v>166</v>
      </c>
      <c r="D283" s="50" t="s">
        <v>166</v>
      </c>
      <c r="E283" s="50" t="s">
        <v>147</v>
      </c>
      <c r="F283" s="50"/>
      <c r="G283" s="51" t="n">
        <f aca="false">G284</f>
        <v>57</v>
      </c>
    </row>
    <row r="284" customFormat="false" ht="12.75" hidden="false" customHeight="false" outlineLevel="0" collapsed="false">
      <c r="A284" s="52" t="s">
        <v>137</v>
      </c>
      <c r="B284" s="47" t="s">
        <v>312</v>
      </c>
      <c r="C284" s="47" t="s">
        <v>166</v>
      </c>
      <c r="D284" s="47" t="s">
        <v>166</v>
      </c>
      <c r="E284" s="47" t="s">
        <v>148</v>
      </c>
      <c r="F284" s="47"/>
      <c r="G284" s="48" t="n">
        <f aca="false">G285</f>
        <v>57</v>
      </c>
    </row>
    <row r="285" customFormat="false" ht="12.75" hidden="false" customHeight="false" outlineLevel="0" collapsed="false">
      <c r="A285" s="49" t="s">
        <v>331</v>
      </c>
      <c r="B285" s="50" t="s">
        <v>312</v>
      </c>
      <c r="C285" s="50" t="s">
        <v>166</v>
      </c>
      <c r="D285" s="50" t="s">
        <v>166</v>
      </c>
      <c r="E285" s="50" t="s">
        <v>332</v>
      </c>
      <c r="F285" s="50"/>
      <c r="G285" s="51" t="n">
        <f aca="false">G286</f>
        <v>57</v>
      </c>
    </row>
    <row r="286" customFormat="false" ht="12.75" hidden="false" customHeight="false" outlineLevel="0" collapsed="false">
      <c r="A286" s="56" t="s">
        <v>157</v>
      </c>
      <c r="B286" s="57" t="s">
        <v>312</v>
      </c>
      <c r="C286" s="57" t="s">
        <v>166</v>
      </c>
      <c r="D286" s="57" t="s">
        <v>166</v>
      </c>
      <c r="E286" s="57" t="s">
        <v>332</v>
      </c>
      <c r="F286" s="57" t="s">
        <v>158</v>
      </c>
      <c r="G286" s="58" t="n">
        <f aca="false">G287</f>
        <v>57</v>
      </c>
    </row>
    <row r="287" customFormat="false" ht="12.75" hidden="false" customHeight="false" outlineLevel="0" collapsed="false">
      <c r="A287" s="56" t="s">
        <v>159</v>
      </c>
      <c r="B287" s="57" t="s">
        <v>312</v>
      </c>
      <c r="C287" s="57" t="s">
        <v>166</v>
      </c>
      <c r="D287" s="57" t="s">
        <v>166</v>
      </c>
      <c r="E287" s="57" t="s">
        <v>332</v>
      </c>
      <c r="F287" s="57" t="s">
        <v>160</v>
      </c>
      <c r="G287" s="58" t="n">
        <f aca="false">375-318</f>
        <v>57</v>
      </c>
    </row>
    <row r="288" customFormat="false" ht="15.75" hidden="false" customHeight="false" outlineLevel="0" collapsed="false">
      <c r="A288" s="43" t="s">
        <v>333</v>
      </c>
      <c r="B288" s="85" t="s">
        <v>192</v>
      </c>
      <c r="C288" s="84"/>
      <c r="D288" s="84"/>
      <c r="E288" s="85"/>
      <c r="F288" s="85"/>
      <c r="G288" s="86" t="n">
        <f aca="false">G289+G319+G313</f>
        <v>20051.5</v>
      </c>
    </row>
    <row r="289" customFormat="false" ht="12.75" hidden="false" customHeight="false" outlineLevel="0" collapsed="false">
      <c r="A289" s="46" t="s">
        <v>130</v>
      </c>
      <c r="B289" s="47" t="s">
        <v>192</v>
      </c>
      <c r="C289" s="47" t="s">
        <v>131</v>
      </c>
      <c r="D289" s="47" t="s">
        <v>132</v>
      </c>
      <c r="E289" s="47"/>
      <c r="F289" s="47"/>
      <c r="G289" s="48" t="n">
        <f aca="false">G290+G307+G301</f>
        <v>17311.5</v>
      </c>
    </row>
    <row r="290" customFormat="false" ht="24" hidden="false" customHeight="false" outlineLevel="0" collapsed="false">
      <c r="A290" s="46" t="s">
        <v>146</v>
      </c>
      <c r="B290" s="47" t="s">
        <v>192</v>
      </c>
      <c r="C290" s="47" t="s">
        <v>131</v>
      </c>
      <c r="D290" s="47" t="s">
        <v>135</v>
      </c>
      <c r="E290" s="47"/>
      <c r="F290" s="47"/>
      <c r="G290" s="48" t="n">
        <f aca="false">G291</f>
        <v>16820</v>
      </c>
    </row>
    <row r="291" customFormat="false" ht="12.75" hidden="false" customHeight="false" outlineLevel="0" collapsed="false">
      <c r="A291" s="49" t="s">
        <v>133</v>
      </c>
      <c r="B291" s="50" t="s">
        <v>192</v>
      </c>
      <c r="C291" s="50" t="s">
        <v>131</v>
      </c>
      <c r="D291" s="50" t="s">
        <v>135</v>
      </c>
      <c r="E291" s="50" t="s">
        <v>147</v>
      </c>
      <c r="F291" s="50"/>
      <c r="G291" s="51" t="n">
        <f aca="false">G292</f>
        <v>16820</v>
      </c>
    </row>
    <row r="292" customFormat="false" ht="12.75" hidden="false" customHeight="false" outlineLevel="0" collapsed="false">
      <c r="A292" s="52" t="s">
        <v>137</v>
      </c>
      <c r="B292" s="47" t="s">
        <v>192</v>
      </c>
      <c r="C292" s="47" t="s">
        <v>131</v>
      </c>
      <c r="D292" s="47" t="s">
        <v>135</v>
      </c>
      <c r="E292" s="47" t="s">
        <v>148</v>
      </c>
      <c r="F292" s="47"/>
      <c r="G292" s="48" t="n">
        <f aca="false">G293+G296</f>
        <v>16820</v>
      </c>
    </row>
    <row r="293" customFormat="false" ht="12.75" hidden="false" customHeight="false" outlineLevel="0" collapsed="false">
      <c r="A293" s="52" t="s">
        <v>140</v>
      </c>
      <c r="B293" s="47" t="s">
        <v>192</v>
      </c>
      <c r="C293" s="47" t="s">
        <v>131</v>
      </c>
      <c r="D293" s="47" t="s">
        <v>135</v>
      </c>
      <c r="E293" s="47" t="s">
        <v>150</v>
      </c>
      <c r="F293" s="47"/>
      <c r="G293" s="48" t="n">
        <f aca="false">G294</f>
        <v>13870</v>
      </c>
    </row>
    <row r="294" customFormat="false" ht="36" hidden="false" customHeight="false" outlineLevel="0" collapsed="false">
      <c r="A294" s="56" t="s">
        <v>142</v>
      </c>
      <c r="B294" s="57" t="s">
        <v>192</v>
      </c>
      <c r="C294" s="57" t="s">
        <v>131</v>
      </c>
      <c r="D294" s="57" t="s">
        <v>135</v>
      </c>
      <c r="E294" s="57" t="s">
        <v>150</v>
      </c>
      <c r="F294" s="57" t="s">
        <v>143</v>
      </c>
      <c r="G294" s="58" t="n">
        <f aca="false">G295</f>
        <v>13870</v>
      </c>
    </row>
    <row r="295" customFormat="false" ht="12.75" hidden="false" customHeight="false" outlineLevel="0" collapsed="false">
      <c r="A295" s="56" t="s">
        <v>144</v>
      </c>
      <c r="B295" s="57" t="s">
        <v>192</v>
      </c>
      <c r="C295" s="57" t="s">
        <v>131</v>
      </c>
      <c r="D295" s="57" t="s">
        <v>135</v>
      </c>
      <c r="E295" s="57" t="s">
        <v>150</v>
      </c>
      <c r="F295" s="57" t="s">
        <v>145</v>
      </c>
      <c r="G295" s="58" t="n">
        <f aca="false">10650+3220</f>
        <v>13870</v>
      </c>
    </row>
    <row r="296" customFormat="false" ht="12.75" hidden="false" customHeight="false" outlineLevel="0" collapsed="false">
      <c r="A296" s="46" t="s">
        <v>155</v>
      </c>
      <c r="B296" s="47" t="s">
        <v>192</v>
      </c>
      <c r="C296" s="47" t="s">
        <v>131</v>
      </c>
      <c r="D296" s="47" t="s">
        <v>135</v>
      </c>
      <c r="E296" s="47" t="s">
        <v>156</v>
      </c>
      <c r="F296" s="47"/>
      <c r="G296" s="48" t="n">
        <f aca="false">G297+G299</f>
        <v>2950</v>
      </c>
    </row>
    <row r="297" customFormat="false" ht="12.75" hidden="false" customHeight="false" outlineLevel="0" collapsed="false">
      <c r="A297" s="56" t="s">
        <v>157</v>
      </c>
      <c r="B297" s="57" t="s">
        <v>192</v>
      </c>
      <c r="C297" s="57" t="s">
        <v>131</v>
      </c>
      <c r="D297" s="57" t="s">
        <v>135</v>
      </c>
      <c r="E297" s="57" t="s">
        <v>156</v>
      </c>
      <c r="F297" s="57" t="s">
        <v>158</v>
      </c>
      <c r="G297" s="58" t="n">
        <f aca="false">G298</f>
        <v>2800</v>
      </c>
    </row>
    <row r="298" customFormat="false" ht="12.75" hidden="false" customHeight="false" outlineLevel="0" collapsed="false">
      <c r="A298" s="56" t="s">
        <v>159</v>
      </c>
      <c r="B298" s="57" t="s">
        <v>192</v>
      </c>
      <c r="C298" s="57" t="s">
        <v>131</v>
      </c>
      <c r="D298" s="57" t="s">
        <v>135</v>
      </c>
      <c r="E298" s="57" t="s">
        <v>156</v>
      </c>
      <c r="F298" s="57" t="s">
        <v>160</v>
      </c>
      <c r="G298" s="58" t="n">
        <v>2800</v>
      </c>
    </row>
    <row r="299" customFormat="false" ht="12.75" hidden="false" customHeight="false" outlineLevel="0" collapsed="false">
      <c r="A299" s="56" t="s">
        <v>161</v>
      </c>
      <c r="B299" s="57" t="s">
        <v>192</v>
      </c>
      <c r="C299" s="57" t="s">
        <v>131</v>
      </c>
      <c r="D299" s="57" t="s">
        <v>135</v>
      </c>
      <c r="E299" s="57" t="s">
        <v>156</v>
      </c>
      <c r="F299" s="57" t="s">
        <v>162</v>
      </c>
      <c r="G299" s="58" t="n">
        <f aca="false">G300</f>
        <v>150</v>
      </c>
    </row>
    <row r="300" customFormat="false" ht="12.75" hidden="false" customHeight="false" outlineLevel="0" collapsed="false">
      <c r="A300" s="56" t="s">
        <v>163</v>
      </c>
      <c r="B300" s="57" t="s">
        <v>192</v>
      </c>
      <c r="C300" s="57" t="s">
        <v>131</v>
      </c>
      <c r="D300" s="57" t="s">
        <v>135</v>
      </c>
      <c r="E300" s="57" t="s">
        <v>156</v>
      </c>
      <c r="F300" s="57" t="s">
        <v>164</v>
      </c>
      <c r="G300" s="58" t="n">
        <v>150</v>
      </c>
    </row>
    <row r="301" customFormat="false" ht="12.75" hidden="false" customHeight="false" outlineLevel="0" collapsed="false">
      <c r="A301" s="46" t="s">
        <v>313</v>
      </c>
      <c r="B301" s="47" t="s">
        <v>192</v>
      </c>
      <c r="C301" s="47" t="s">
        <v>131</v>
      </c>
      <c r="D301" s="47" t="s">
        <v>314</v>
      </c>
      <c r="E301" s="47"/>
      <c r="F301" s="47"/>
      <c r="G301" s="67" t="n">
        <f aca="false">G302</f>
        <v>91.5</v>
      </c>
    </row>
    <row r="302" customFormat="false" ht="12.75" hidden="false" customHeight="false" outlineLevel="0" collapsed="false">
      <c r="A302" s="49" t="s">
        <v>133</v>
      </c>
      <c r="B302" s="50" t="s">
        <v>192</v>
      </c>
      <c r="C302" s="50" t="s">
        <v>131</v>
      </c>
      <c r="D302" s="50" t="s">
        <v>314</v>
      </c>
      <c r="E302" s="50" t="s">
        <v>147</v>
      </c>
      <c r="F302" s="57"/>
      <c r="G302" s="87" t="n">
        <f aca="false">G303</f>
        <v>91.5</v>
      </c>
    </row>
    <row r="303" customFormat="false" ht="12.75" hidden="false" customHeight="false" outlineLevel="0" collapsed="false">
      <c r="A303" s="52" t="s">
        <v>137</v>
      </c>
      <c r="B303" s="47" t="s">
        <v>192</v>
      </c>
      <c r="C303" s="47" t="s">
        <v>131</v>
      </c>
      <c r="D303" s="47" t="s">
        <v>314</v>
      </c>
      <c r="E303" s="47" t="s">
        <v>148</v>
      </c>
      <c r="F303" s="57"/>
      <c r="G303" s="67" t="n">
        <f aca="false">G304</f>
        <v>91.5</v>
      </c>
    </row>
    <row r="304" customFormat="false" ht="24" hidden="false" customHeight="false" outlineLevel="0" collapsed="false">
      <c r="A304" s="46" t="s">
        <v>315</v>
      </c>
      <c r="B304" s="47" t="s">
        <v>192</v>
      </c>
      <c r="C304" s="47" t="s">
        <v>131</v>
      </c>
      <c r="D304" s="47" t="s">
        <v>314</v>
      </c>
      <c r="E304" s="47" t="s">
        <v>316</v>
      </c>
      <c r="F304" s="47"/>
      <c r="G304" s="67" t="n">
        <f aca="false">G305</f>
        <v>91.5</v>
      </c>
    </row>
    <row r="305" customFormat="false" ht="12.75" hidden="false" customHeight="false" outlineLevel="0" collapsed="false">
      <c r="A305" s="56" t="s">
        <v>157</v>
      </c>
      <c r="B305" s="57" t="s">
        <v>192</v>
      </c>
      <c r="C305" s="57" t="s">
        <v>131</v>
      </c>
      <c r="D305" s="57" t="s">
        <v>314</v>
      </c>
      <c r="E305" s="57" t="s">
        <v>316</v>
      </c>
      <c r="F305" s="57" t="s">
        <v>158</v>
      </c>
      <c r="G305" s="65" t="n">
        <f aca="false">G306</f>
        <v>91.5</v>
      </c>
    </row>
    <row r="306" customFormat="false" ht="12.75" hidden="false" customHeight="false" outlineLevel="0" collapsed="false">
      <c r="A306" s="56" t="s">
        <v>159</v>
      </c>
      <c r="B306" s="57" t="s">
        <v>192</v>
      </c>
      <c r="C306" s="57" t="s">
        <v>131</v>
      </c>
      <c r="D306" s="57" t="s">
        <v>314</v>
      </c>
      <c r="E306" s="57" t="s">
        <v>316</v>
      </c>
      <c r="F306" s="57" t="s">
        <v>160</v>
      </c>
      <c r="G306" s="65" t="n">
        <v>91.5</v>
      </c>
    </row>
    <row r="307" customFormat="false" ht="12.75" hidden="false" customHeight="false" outlineLevel="0" collapsed="false">
      <c r="A307" s="59" t="s">
        <v>178</v>
      </c>
      <c r="B307" s="47" t="s">
        <v>192</v>
      </c>
      <c r="C307" s="47" t="s">
        <v>131</v>
      </c>
      <c r="D307" s="47" t="s">
        <v>179</v>
      </c>
      <c r="E307" s="47"/>
      <c r="F307" s="47"/>
      <c r="G307" s="48" t="n">
        <f aca="false">G308</f>
        <v>400</v>
      </c>
    </row>
    <row r="308" customFormat="false" ht="27" hidden="false" customHeight="false" outlineLevel="0" collapsed="false">
      <c r="A308" s="88" t="s">
        <v>317</v>
      </c>
      <c r="B308" s="50" t="s">
        <v>192</v>
      </c>
      <c r="C308" s="50" t="s">
        <v>131</v>
      </c>
      <c r="D308" s="50" t="s">
        <v>179</v>
      </c>
      <c r="E308" s="50" t="s">
        <v>318</v>
      </c>
      <c r="F308" s="50"/>
      <c r="G308" s="51" t="n">
        <f aca="false">G309</f>
        <v>400</v>
      </c>
    </row>
    <row r="309" customFormat="false" ht="12.75" hidden="false" customHeight="false" outlineLevel="0" collapsed="false">
      <c r="A309" s="59" t="s">
        <v>319</v>
      </c>
      <c r="B309" s="47" t="s">
        <v>192</v>
      </c>
      <c r="C309" s="47" t="s">
        <v>131</v>
      </c>
      <c r="D309" s="47" t="s">
        <v>179</v>
      </c>
      <c r="E309" s="47" t="s">
        <v>320</v>
      </c>
      <c r="F309" s="47"/>
      <c r="G309" s="48" t="n">
        <f aca="false">G310</f>
        <v>400</v>
      </c>
    </row>
    <row r="310" customFormat="false" ht="12.75" hidden="false" customHeight="false" outlineLevel="0" collapsed="false">
      <c r="A310" s="60" t="s">
        <v>321</v>
      </c>
      <c r="B310" s="50" t="s">
        <v>192</v>
      </c>
      <c r="C310" s="50" t="s">
        <v>131</v>
      </c>
      <c r="D310" s="50" t="s">
        <v>179</v>
      </c>
      <c r="E310" s="50" t="s">
        <v>322</v>
      </c>
      <c r="F310" s="50"/>
      <c r="G310" s="51" t="n">
        <f aca="false">G311</f>
        <v>400</v>
      </c>
    </row>
    <row r="311" customFormat="false" ht="36" hidden="false" customHeight="false" outlineLevel="0" collapsed="false">
      <c r="A311" s="56" t="s">
        <v>142</v>
      </c>
      <c r="B311" s="57" t="s">
        <v>192</v>
      </c>
      <c r="C311" s="57" t="s">
        <v>131</v>
      </c>
      <c r="D311" s="57" t="s">
        <v>179</v>
      </c>
      <c r="E311" s="57" t="s">
        <v>322</v>
      </c>
      <c r="F311" s="57" t="s">
        <v>143</v>
      </c>
      <c r="G311" s="58" t="n">
        <f aca="false">G312</f>
        <v>400</v>
      </c>
    </row>
    <row r="312" customFormat="false" ht="12.75" hidden="false" customHeight="false" outlineLevel="0" collapsed="false">
      <c r="A312" s="56" t="s">
        <v>144</v>
      </c>
      <c r="B312" s="57" t="s">
        <v>192</v>
      </c>
      <c r="C312" s="57" t="s">
        <v>131</v>
      </c>
      <c r="D312" s="57" t="s">
        <v>179</v>
      </c>
      <c r="E312" s="57" t="s">
        <v>322</v>
      </c>
      <c r="F312" s="57" t="s">
        <v>145</v>
      </c>
      <c r="G312" s="58" t="n">
        <v>400</v>
      </c>
    </row>
    <row r="313" customFormat="false" ht="12.75" hidden="false" customHeight="false" outlineLevel="0" collapsed="false">
      <c r="A313" s="46" t="s">
        <v>323</v>
      </c>
      <c r="B313" s="47" t="s">
        <v>192</v>
      </c>
      <c r="C313" s="47" t="s">
        <v>314</v>
      </c>
      <c r="D313" s="47" t="s">
        <v>132</v>
      </c>
      <c r="E313" s="47"/>
      <c r="F313" s="47"/>
      <c r="G313" s="48" t="n">
        <f aca="false">G314</f>
        <v>2500</v>
      </c>
    </row>
    <row r="314" customFormat="false" ht="12.75" hidden="false" customHeight="false" outlineLevel="0" collapsed="false">
      <c r="A314" s="46" t="s">
        <v>324</v>
      </c>
      <c r="B314" s="47" t="s">
        <v>192</v>
      </c>
      <c r="C314" s="47" t="s">
        <v>314</v>
      </c>
      <c r="D314" s="47" t="s">
        <v>254</v>
      </c>
      <c r="E314" s="47"/>
      <c r="F314" s="47"/>
      <c r="G314" s="48" t="n">
        <f aca="false">G315</f>
        <v>2500</v>
      </c>
    </row>
    <row r="315" customFormat="false" ht="27" hidden="false" customHeight="false" outlineLevel="0" collapsed="false">
      <c r="A315" s="69" t="s">
        <v>325</v>
      </c>
      <c r="B315" s="44" t="s">
        <v>192</v>
      </c>
      <c r="C315" s="44" t="s">
        <v>314</v>
      </c>
      <c r="D315" s="44" t="s">
        <v>254</v>
      </c>
      <c r="E315" s="72" t="s">
        <v>326</v>
      </c>
      <c r="F315" s="44"/>
      <c r="G315" s="45" t="n">
        <f aca="false">G316</f>
        <v>2500</v>
      </c>
    </row>
    <row r="316" customFormat="false" ht="12.75" hidden="false" customHeight="false" outlineLevel="0" collapsed="false">
      <c r="A316" s="46" t="s">
        <v>327</v>
      </c>
      <c r="B316" s="47" t="s">
        <v>192</v>
      </c>
      <c r="C316" s="47" t="s">
        <v>314</v>
      </c>
      <c r="D316" s="47" t="s">
        <v>254</v>
      </c>
      <c r="E316" s="47" t="s">
        <v>328</v>
      </c>
      <c r="F316" s="47"/>
      <c r="G316" s="67" t="n">
        <f aca="false">G317</f>
        <v>2500</v>
      </c>
    </row>
    <row r="317" customFormat="false" ht="12.75" hidden="false" customHeight="false" outlineLevel="0" collapsed="false">
      <c r="A317" s="56" t="s">
        <v>157</v>
      </c>
      <c r="B317" s="57" t="s">
        <v>192</v>
      </c>
      <c r="C317" s="57" t="s">
        <v>314</v>
      </c>
      <c r="D317" s="57" t="s">
        <v>254</v>
      </c>
      <c r="E317" s="57" t="s">
        <v>328</v>
      </c>
      <c r="F317" s="57" t="s">
        <v>158</v>
      </c>
      <c r="G317" s="65" t="n">
        <f aca="false">G318</f>
        <v>2500</v>
      </c>
    </row>
    <row r="318" customFormat="false" ht="12.75" hidden="false" customHeight="false" outlineLevel="0" collapsed="false">
      <c r="A318" s="56" t="s">
        <v>159</v>
      </c>
      <c r="B318" s="57" t="s">
        <v>192</v>
      </c>
      <c r="C318" s="57" t="s">
        <v>314</v>
      </c>
      <c r="D318" s="57" t="s">
        <v>254</v>
      </c>
      <c r="E318" s="57" t="s">
        <v>328</v>
      </c>
      <c r="F318" s="57" t="s">
        <v>160</v>
      </c>
      <c r="G318" s="65" t="n">
        <f aca="false">500+2000</f>
        <v>2500</v>
      </c>
    </row>
    <row r="319" s="63" customFormat="true" ht="12.75" hidden="false" customHeight="false" outlineLevel="0" collapsed="false">
      <c r="A319" s="46" t="s">
        <v>329</v>
      </c>
      <c r="B319" s="47" t="s">
        <v>192</v>
      </c>
      <c r="C319" s="47" t="s">
        <v>166</v>
      </c>
      <c r="D319" s="47" t="s">
        <v>132</v>
      </c>
      <c r="E319" s="57"/>
      <c r="F319" s="57"/>
      <c r="G319" s="48" t="n">
        <f aca="false">G320</f>
        <v>240</v>
      </c>
    </row>
    <row r="320" s="63" customFormat="true" ht="12.75" hidden="false" customHeight="false" outlineLevel="0" collapsed="false">
      <c r="A320" s="46" t="s">
        <v>330</v>
      </c>
      <c r="B320" s="47" t="s">
        <v>192</v>
      </c>
      <c r="C320" s="47" t="s">
        <v>166</v>
      </c>
      <c r="D320" s="47" t="s">
        <v>166</v>
      </c>
      <c r="E320" s="47"/>
      <c r="F320" s="47"/>
      <c r="G320" s="48" t="n">
        <f aca="false">G321</f>
        <v>240</v>
      </c>
    </row>
    <row r="321" s="63" customFormat="true" ht="12.75" hidden="false" customHeight="false" outlineLevel="0" collapsed="false">
      <c r="A321" s="49" t="s">
        <v>133</v>
      </c>
      <c r="B321" s="50" t="s">
        <v>192</v>
      </c>
      <c r="C321" s="50" t="s">
        <v>166</v>
      </c>
      <c r="D321" s="50" t="s">
        <v>166</v>
      </c>
      <c r="E321" s="50" t="s">
        <v>147</v>
      </c>
      <c r="F321" s="50"/>
      <c r="G321" s="51" t="n">
        <f aca="false">G322</f>
        <v>240</v>
      </c>
    </row>
    <row r="322" s="63" customFormat="true" ht="12.75" hidden="false" customHeight="false" outlineLevel="0" collapsed="false">
      <c r="A322" s="52" t="s">
        <v>137</v>
      </c>
      <c r="B322" s="47" t="s">
        <v>192</v>
      </c>
      <c r="C322" s="47" t="s">
        <v>166</v>
      </c>
      <c r="D322" s="47" t="s">
        <v>166</v>
      </c>
      <c r="E322" s="47" t="s">
        <v>148</v>
      </c>
      <c r="F322" s="47"/>
      <c r="G322" s="48" t="n">
        <f aca="false">G323</f>
        <v>240</v>
      </c>
    </row>
    <row r="323" s="63" customFormat="true" ht="12.75" hidden="false" customHeight="false" outlineLevel="0" collapsed="false">
      <c r="A323" s="49" t="s">
        <v>331</v>
      </c>
      <c r="B323" s="50" t="s">
        <v>192</v>
      </c>
      <c r="C323" s="50" t="s">
        <v>166</v>
      </c>
      <c r="D323" s="50" t="s">
        <v>166</v>
      </c>
      <c r="E323" s="50" t="s">
        <v>332</v>
      </c>
      <c r="F323" s="50"/>
      <c r="G323" s="51" t="n">
        <f aca="false">G324</f>
        <v>240</v>
      </c>
    </row>
    <row r="324" s="63" customFormat="true" ht="12.75" hidden="false" customHeight="false" outlineLevel="0" collapsed="false">
      <c r="A324" s="56" t="s">
        <v>157</v>
      </c>
      <c r="B324" s="57" t="s">
        <v>192</v>
      </c>
      <c r="C324" s="57" t="s">
        <v>166</v>
      </c>
      <c r="D324" s="57" t="s">
        <v>166</v>
      </c>
      <c r="E324" s="57" t="s">
        <v>332</v>
      </c>
      <c r="F324" s="57" t="s">
        <v>158</v>
      </c>
      <c r="G324" s="58" t="n">
        <f aca="false">G325</f>
        <v>240</v>
      </c>
    </row>
    <row r="325" s="63" customFormat="true" ht="12.75" hidden="false" customHeight="false" outlineLevel="0" collapsed="false">
      <c r="A325" s="56" t="s">
        <v>159</v>
      </c>
      <c r="B325" s="57" t="s">
        <v>192</v>
      </c>
      <c r="C325" s="57" t="s">
        <v>166</v>
      </c>
      <c r="D325" s="57" t="s">
        <v>166</v>
      </c>
      <c r="E325" s="57" t="s">
        <v>332</v>
      </c>
      <c r="F325" s="57" t="s">
        <v>160</v>
      </c>
      <c r="G325" s="58" t="n">
        <f aca="false">375-135</f>
        <v>240</v>
      </c>
    </row>
    <row r="326" s="63" customFormat="true" ht="31.5" hidden="false" customHeight="false" outlineLevel="0" collapsed="false">
      <c r="A326" s="43" t="s">
        <v>334</v>
      </c>
      <c r="B326" s="85" t="s">
        <v>335</v>
      </c>
      <c r="C326" s="84"/>
      <c r="D326" s="84"/>
      <c r="E326" s="85"/>
      <c r="F326" s="85"/>
      <c r="G326" s="86" t="n">
        <f aca="false">G327+G341</f>
        <v>40163.6</v>
      </c>
    </row>
    <row r="327" s="63" customFormat="true" ht="12.75" hidden="false" customHeight="false" outlineLevel="0" collapsed="false">
      <c r="A327" s="59" t="s">
        <v>329</v>
      </c>
      <c r="B327" s="47" t="s">
        <v>335</v>
      </c>
      <c r="C327" s="47" t="s">
        <v>166</v>
      </c>
      <c r="D327" s="47" t="s">
        <v>132</v>
      </c>
      <c r="E327" s="57"/>
      <c r="F327" s="57"/>
      <c r="G327" s="79" t="n">
        <f aca="false">G328+G335</f>
        <v>32443.6</v>
      </c>
    </row>
    <row r="328" s="63" customFormat="true" ht="12.75" hidden="false" customHeight="false" outlineLevel="0" collapsed="false">
      <c r="A328" s="46" t="s">
        <v>336</v>
      </c>
      <c r="B328" s="47" t="s">
        <v>335</v>
      </c>
      <c r="C328" s="47" t="s">
        <v>166</v>
      </c>
      <c r="D328" s="47" t="s">
        <v>254</v>
      </c>
      <c r="E328" s="47"/>
      <c r="F328" s="47"/>
      <c r="G328" s="48" t="n">
        <f aca="false">G329</f>
        <v>29443.6</v>
      </c>
    </row>
    <row r="329" s="63" customFormat="true" ht="27" hidden="false" customHeight="false" outlineLevel="0" collapsed="false">
      <c r="A329" s="69" t="s">
        <v>337</v>
      </c>
      <c r="B329" s="44" t="s">
        <v>335</v>
      </c>
      <c r="C329" s="44" t="s">
        <v>166</v>
      </c>
      <c r="D329" s="44" t="s">
        <v>254</v>
      </c>
      <c r="E329" s="44" t="s">
        <v>338</v>
      </c>
      <c r="F329" s="44"/>
      <c r="G329" s="45" t="n">
        <f aca="false">G330</f>
        <v>29443.6</v>
      </c>
    </row>
    <row r="330" s="63" customFormat="true" ht="25.5" hidden="false" customHeight="false" outlineLevel="0" collapsed="false">
      <c r="A330" s="11" t="s">
        <v>339</v>
      </c>
      <c r="B330" s="47" t="s">
        <v>335</v>
      </c>
      <c r="C330" s="47" t="s">
        <v>166</v>
      </c>
      <c r="D330" s="47" t="s">
        <v>254</v>
      </c>
      <c r="E330" s="47" t="s">
        <v>340</v>
      </c>
      <c r="F330" s="47"/>
      <c r="G330" s="48" t="n">
        <f aca="false">G331</f>
        <v>29443.6</v>
      </c>
    </row>
    <row r="331" s="63" customFormat="true" ht="25.5" hidden="false" customHeight="false" outlineLevel="0" collapsed="false">
      <c r="A331" s="11" t="s">
        <v>341</v>
      </c>
      <c r="B331" s="47" t="s">
        <v>335</v>
      </c>
      <c r="C331" s="47" t="s">
        <v>166</v>
      </c>
      <c r="D331" s="47" t="s">
        <v>254</v>
      </c>
      <c r="E331" s="47" t="s">
        <v>342</v>
      </c>
      <c r="F331" s="47"/>
      <c r="G331" s="48" t="n">
        <f aca="false">G332</f>
        <v>29443.6</v>
      </c>
    </row>
    <row r="332" s="63" customFormat="true" ht="24" hidden="false" customHeight="false" outlineLevel="0" collapsed="false">
      <c r="A332" s="89" t="s">
        <v>343</v>
      </c>
      <c r="B332" s="54" t="s">
        <v>335</v>
      </c>
      <c r="C332" s="54" t="s">
        <v>166</v>
      </c>
      <c r="D332" s="54" t="s">
        <v>254</v>
      </c>
      <c r="E332" s="54" t="s">
        <v>342</v>
      </c>
      <c r="F332" s="54"/>
      <c r="G332" s="55" t="n">
        <f aca="false">G333</f>
        <v>29443.6</v>
      </c>
    </row>
    <row r="333" s="63" customFormat="true" ht="24" hidden="false" customHeight="false" outlineLevel="0" collapsed="false">
      <c r="A333" s="56" t="s">
        <v>191</v>
      </c>
      <c r="B333" s="57" t="s">
        <v>335</v>
      </c>
      <c r="C333" s="57" t="s">
        <v>166</v>
      </c>
      <c r="D333" s="57" t="s">
        <v>254</v>
      </c>
      <c r="E333" s="57" t="s">
        <v>342</v>
      </c>
      <c r="F333" s="57" t="s">
        <v>192</v>
      </c>
      <c r="G333" s="58" t="n">
        <f aca="false">G334</f>
        <v>29443.6</v>
      </c>
    </row>
    <row r="334" s="63" customFormat="true" ht="12.75" hidden="false" customHeight="false" outlineLevel="0" collapsed="false">
      <c r="A334" s="56" t="s">
        <v>344</v>
      </c>
      <c r="B334" s="57" t="s">
        <v>335</v>
      </c>
      <c r="C334" s="57" t="s">
        <v>166</v>
      </c>
      <c r="D334" s="57" t="s">
        <v>254</v>
      </c>
      <c r="E334" s="57" t="s">
        <v>342</v>
      </c>
      <c r="F334" s="57" t="s">
        <v>345</v>
      </c>
      <c r="G334" s="58" t="n">
        <v>29443.6</v>
      </c>
    </row>
    <row r="335" s="63" customFormat="true" ht="12.75" hidden="false" customHeight="false" outlineLevel="0" collapsed="false">
      <c r="A335" s="46" t="s">
        <v>330</v>
      </c>
      <c r="B335" s="47" t="s">
        <v>335</v>
      </c>
      <c r="C335" s="47" t="s">
        <v>166</v>
      </c>
      <c r="D335" s="47" t="s">
        <v>166</v>
      </c>
      <c r="E335" s="57"/>
      <c r="F335" s="57"/>
      <c r="G335" s="48" t="n">
        <f aca="false">G336</f>
        <v>3000</v>
      </c>
    </row>
    <row r="336" s="63" customFormat="true" ht="27" hidden="false" customHeight="false" outlineLevel="0" collapsed="false">
      <c r="A336" s="69" t="s">
        <v>337</v>
      </c>
      <c r="B336" s="44" t="s">
        <v>335</v>
      </c>
      <c r="C336" s="44" t="s">
        <v>166</v>
      </c>
      <c r="D336" s="44" t="s">
        <v>166</v>
      </c>
      <c r="E336" s="44" t="s">
        <v>338</v>
      </c>
      <c r="F336" s="57"/>
      <c r="G336" s="48" t="n">
        <f aca="false">G337</f>
        <v>3000</v>
      </c>
    </row>
    <row r="337" s="63" customFormat="true" ht="12.75" hidden="false" customHeight="false" outlineLevel="0" collapsed="false">
      <c r="A337" s="73" t="s">
        <v>346</v>
      </c>
      <c r="B337" s="47" t="s">
        <v>335</v>
      </c>
      <c r="C337" s="47" t="s">
        <v>166</v>
      </c>
      <c r="D337" s="47" t="s">
        <v>166</v>
      </c>
      <c r="E337" s="47" t="s">
        <v>347</v>
      </c>
      <c r="F337" s="47"/>
      <c r="G337" s="48" t="n">
        <f aca="false">G338</f>
        <v>3000</v>
      </c>
    </row>
    <row r="338" s="63" customFormat="true" ht="24" hidden="false" customHeight="false" outlineLevel="0" collapsed="false">
      <c r="A338" s="53" t="s">
        <v>348</v>
      </c>
      <c r="B338" s="50" t="s">
        <v>335</v>
      </c>
      <c r="C338" s="50" t="s">
        <v>166</v>
      </c>
      <c r="D338" s="50" t="s">
        <v>166</v>
      </c>
      <c r="E338" s="50" t="s">
        <v>349</v>
      </c>
      <c r="F338" s="50"/>
      <c r="G338" s="51" t="n">
        <f aca="false">G339</f>
        <v>3000</v>
      </c>
    </row>
    <row r="339" s="63" customFormat="true" ht="12.75" hidden="false" customHeight="false" outlineLevel="0" collapsed="false">
      <c r="A339" s="56" t="s">
        <v>157</v>
      </c>
      <c r="B339" s="57" t="s">
        <v>335</v>
      </c>
      <c r="C339" s="57" t="s">
        <v>166</v>
      </c>
      <c r="D339" s="57" t="s">
        <v>166</v>
      </c>
      <c r="E339" s="57" t="s">
        <v>349</v>
      </c>
      <c r="F339" s="57" t="s">
        <v>158</v>
      </c>
      <c r="G339" s="58" t="n">
        <f aca="false">G340</f>
        <v>3000</v>
      </c>
    </row>
    <row r="340" s="63" customFormat="true" ht="12.75" hidden="false" customHeight="false" outlineLevel="0" collapsed="false">
      <c r="A340" s="56" t="s">
        <v>159</v>
      </c>
      <c r="B340" s="57" t="s">
        <v>335</v>
      </c>
      <c r="C340" s="57" t="s">
        <v>166</v>
      </c>
      <c r="D340" s="57" t="s">
        <v>166</v>
      </c>
      <c r="E340" s="57" t="s">
        <v>349</v>
      </c>
      <c r="F340" s="57" t="s">
        <v>160</v>
      </c>
      <c r="G340" s="58" t="n">
        <v>3000</v>
      </c>
    </row>
    <row r="341" s="63" customFormat="true" ht="15.75" hidden="false" customHeight="false" outlineLevel="0" collapsed="false">
      <c r="A341" s="46" t="s">
        <v>350</v>
      </c>
      <c r="B341" s="47" t="s">
        <v>335</v>
      </c>
      <c r="C341" s="47" t="s">
        <v>173</v>
      </c>
      <c r="D341" s="47" t="s">
        <v>132</v>
      </c>
      <c r="E341" s="85"/>
      <c r="F341" s="85"/>
      <c r="G341" s="48" t="n">
        <f aca="false">G342+G348</f>
        <v>7720</v>
      </c>
    </row>
    <row r="342" s="63" customFormat="true" ht="15.75" hidden="false" customHeight="false" outlineLevel="0" collapsed="false">
      <c r="A342" s="46" t="s">
        <v>351</v>
      </c>
      <c r="B342" s="47" t="s">
        <v>335</v>
      </c>
      <c r="C342" s="47" t="s">
        <v>173</v>
      </c>
      <c r="D342" s="47" t="s">
        <v>131</v>
      </c>
      <c r="E342" s="85"/>
      <c r="F342" s="85"/>
      <c r="G342" s="48" t="n">
        <f aca="false">G343</f>
        <v>4000</v>
      </c>
    </row>
    <row r="343" s="63" customFormat="true" ht="27" hidden="false" customHeight="false" outlineLevel="0" collapsed="false">
      <c r="A343" s="69" t="s">
        <v>337</v>
      </c>
      <c r="B343" s="44" t="s">
        <v>335</v>
      </c>
      <c r="C343" s="44" t="s">
        <v>173</v>
      </c>
      <c r="D343" s="44" t="s">
        <v>131</v>
      </c>
      <c r="E343" s="44" t="s">
        <v>338</v>
      </c>
      <c r="F343" s="44"/>
      <c r="G343" s="45" t="n">
        <f aca="false">G344</f>
        <v>4000</v>
      </c>
    </row>
    <row r="344" s="63" customFormat="true" ht="24" hidden="false" customHeight="false" outlineLevel="0" collapsed="false">
      <c r="A344" s="46" t="s">
        <v>352</v>
      </c>
      <c r="B344" s="47" t="s">
        <v>335</v>
      </c>
      <c r="C344" s="47" t="s">
        <v>173</v>
      </c>
      <c r="D344" s="47" t="s">
        <v>131</v>
      </c>
      <c r="E344" s="47" t="s">
        <v>353</v>
      </c>
      <c r="F344" s="85"/>
      <c r="G344" s="48" t="n">
        <f aca="false">G345</f>
        <v>4000</v>
      </c>
    </row>
    <row r="345" s="63" customFormat="true" ht="24" hidden="false" customHeight="false" outlineLevel="0" collapsed="false">
      <c r="A345" s="53" t="s">
        <v>354</v>
      </c>
      <c r="B345" s="50" t="s">
        <v>335</v>
      </c>
      <c r="C345" s="50" t="s">
        <v>173</v>
      </c>
      <c r="D345" s="50" t="s">
        <v>131</v>
      </c>
      <c r="E345" s="50" t="s">
        <v>355</v>
      </c>
      <c r="F345" s="50"/>
      <c r="G345" s="51" t="n">
        <f aca="false">G346</f>
        <v>4000</v>
      </c>
    </row>
    <row r="346" s="63" customFormat="true" ht="12.75" hidden="false" customHeight="false" outlineLevel="0" collapsed="false">
      <c r="A346" s="56" t="s">
        <v>157</v>
      </c>
      <c r="B346" s="57" t="s">
        <v>335</v>
      </c>
      <c r="C346" s="57" t="s">
        <v>173</v>
      </c>
      <c r="D346" s="57" t="s">
        <v>131</v>
      </c>
      <c r="E346" s="57" t="s">
        <v>355</v>
      </c>
      <c r="F346" s="57" t="s">
        <v>158</v>
      </c>
      <c r="G346" s="58" t="n">
        <f aca="false">G347</f>
        <v>4000</v>
      </c>
    </row>
    <row r="347" s="63" customFormat="true" ht="12.75" hidden="false" customHeight="false" outlineLevel="0" collapsed="false">
      <c r="A347" s="56" t="s">
        <v>159</v>
      </c>
      <c r="B347" s="57" t="s">
        <v>335</v>
      </c>
      <c r="C347" s="57" t="s">
        <v>173</v>
      </c>
      <c r="D347" s="57" t="s">
        <v>131</v>
      </c>
      <c r="E347" s="57" t="s">
        <v>355</v>
      </c>
      <c r="F347" s="57" t="s">
        <v>160</v>
      </c>
      <c r="G347" s="58" t="n">
        <v>4000</v>
      </c>
    </row>
    <row r="348" s="63" customFormat="true" ht="12.75" hidden="false" customHeight="false" outlineLevel="0" collapsed="false">
      <c r="A348" s="46" t="s">
        <v>356</v>
      </c>
      <c r="B348" s="47" t="s">
        <v>335</v>
      </c>
      <c r="C348" s="47" t="s">
        <v>173</v>
      </c>
      <c r="D348" s="47" t="s">
        <v>314</v>
      </c>
      <c r="E348" s="47"/>
      <c r="F348" s="47"/>
      <c r="G348" s="48" t="n">
        <f aca="false">G349</f>
        <v>3720</v>
      </c>
    </row>
    <row r="349" s="63" customFormat="true" ht="27" hidden="false" customHeight="false" outlineLevel="0" collapsed="false">
      <c r="A349" s="69" t="s">
        <v>337</v>
      </c>
      <c r="B349" s="44" t="s">
        <v>335</v>
      </c>
      <c r="C349" s="44" t="s">
        <v>173</v>
      </c>
      <c r="D349" s="44" t="s">
        <v>314</v>
      </c>
      <c r="E349" s="44" t="s">
        <v>338</v>
      </c>
      <c r="F349" s="47"/>
      <c r="G349" s="45" t="n">
        <f aca="false">G350</f>
        <v>3720</v>
      </c>
    </row>
    <row r="350" s="63" customFormat="true" ht="12.75" hidden="false" customHeight="false" outlineLevel="0" collapsed="false">
      <c r="A350" s="46" t="s">
        <v>357</v>
      </c>
      <c r="B350" s="47" t="s">
        <v>335</v>
      </c>
      <c r="C350" s="47" t="s">
        <v>173</v>
      </c>
      <c r="D350" s="47" t="s">
        <v>314</v>
      </c>
      <c r="E350" s="47" t="s">
        <v>358</v>
      </c>
      <c r="F350" s="47"/>
      <c r="G350" s="48" t="n">
        <f aca="false">G351+G355</f>
        <v>3720</v>
      </c>
    </row>
    <row r="351" s="63" customFormat="true" ht="24" hidden="false" customHeight="false" outlineLevel="0" collapsed="false">
      <c r="A351" s="46" t="s">
        <v>146</v>
      </c>
      <c r="B351" s="47" t="s">
        <v>335</v>
      </c>
      <c r="C351" s="47" t="s">
        <v>173</v>
      </c>
      <c r="D351" s="47" t="s">
        <v>314</v>
      </c>
      <c r="E351" s="47" t="s">
        <v>359</v>
      </c>
      <c r="F351" s="47"/>
      <c r="G351" s="48" t="n">
        <f aca="false">G352</f>
        <v>3635</v>
      </c>
    </row>
    <row r="352" s="63" customFormat="true" ht="12.75" hidden="false" customHeight="false" outlineLevel="0" collapsed="false">
      <c r="A352" s="49" t="s">
        <v>140</v>
      </c>
      <c r="B352" s="50" t="s">
        <v>335</v>
      </c>
      <c r="C352" s="50" t="s">
        <v>173</v>
      </c>
      <c r="D352" s="50" t="s">
        <v>314</v>
      </c>
      <c r="E352" s="50" t="s">
        <v>359</v>
      </c>
      <c r="F352" s="50"/>
      <c r="G352" s="51" t="n">
        <f aca="false">G353</f>
        <v>3635</v>
      </c>
    </row>
    <row r="353" s="63" customFormat="true" ht="36" hidden="false" customHeight="false" outlineLevel="0" collapsed="false">
      <c r="A353" s="56" t="s">
        <v>142</v>
      </c>
      <c r="B353" s="57" t="s">
        <v>335</v>
      </c>
      <c r="C353" s="57" t="s">
        <v>173</v>
      </c>
      <c r="D353" s="57" t="s">
        <v>314</v>
      </c>
      <c r="E353" s="57" t="s">
        <v>359</v>
      </c>
      <c r="F353" s="57" t="s">
        <v>143</v>
      </c>
      <c r="G353" s="58" t="n">
        <f aca="false">G354</f>
        <v>3635</v>
      </c>
    </row>
    <row r="354" s="63" customFormat="true" ht="12.75" hidden="false" customHeight="false" outlineLevel="0" collapsed="false">
      <c r="A354" s="56" t="s">
        <v>144</v>
      </c>
      <c r="B354" s="57" t="s">
        <v>335</v>
      </c>
      <c r="C354" s="57" t="s">
        <v>173</v>
      </c>
      <c r="D354" s="57" t="s">
        <v>314</v>
      </c>
      <c r="E354" s="57" t="s">
        <v>359</v>
      </c>
      <c r="F354" s="57" t="s">
        <v>145</v>
      </c>
      <c r="G354" s="58" t="n">
        <f aca="false">2740+70+825</f>
        <v>3635</v>
      </c>
    </row>
    <row r="355" s="63" customFormat="true" ht="12.75" hidden="false" customHeight="false" outlineLevel="0" collapsed="false">
      <c r="A355" s="46" t="s">
        <v>155</v>
      </c>
      <c r="B355" s="47" t="s">
        <v>335</v>
      </c>
      <c r="C355" s="47" t="s">
        <v>173</v>
      </c>
      <c r="D355" s="47" t="s">
        <v>314</v>
      </c>
      <c r="E355" s="47" t="s">
        <v>360</v>
      </c>
      <c r="F355" s="47"/>
      <c r="G355" s="48" t="n">
        <f aca="false">G356+G358</f>
        <v>85</v>
      </c>
    </row>
    <row r="356" s="63" customFormat="true" ht="12.75" hidden="false" customHeight="false" outlineLevel="0" collapsed="false">
      <c r="A356" s="56" t="s">
        <v>157</v>
      </c>
      <c r="B356" s="57" t="s">
        <v>335</v>
      </c>
      <c r="C356" s="57" t="s">
        <v>173</v>
      </c>
      <c r="D356" s="57" t="s">
        <v>314</v>
      </c>
      <c r="E356" s="57" t="s">
        <v>360</v>
      </c>
      <c r="F356" s="57" t="s">
        <v>158</v>
      </c>
      <c r="G356" s="58" t="n">
        <f aca="false">G357</f>
        <v>75</v>
      </c>
    </row>
    <row r="357" s="63" customFormat="true" ht="12.75" hidden="false" customHeight="false" outlineLevel="0" collapsed="false">
      <c r="A357" s="56" t="s">
        <v>159</v>
      </c>
      <c r="B357" s="57" t="s">
        <v>335</v>
      </c>
      <c r="C357" s="57" t="s">
        <v>173</v>
      </c>
      <c r="D357" s="57" t="s">
        <v>314</v>
      </c>
      <c r="E357" s="57" t="s">
        <v>360</v>
      </c>
      <c r="F357" s="57" t="s">
        <v>160</v>
      </c>
      <c r="G357" s="58" t="n">
        <v>75</v>
      </c>
    </row>
    <row r="358" s="63" customFormat="true" ht="12.75" hidden="false" customHeight="false" outlineLevel="0" collapsed="false">
      <c r="A358" s="56" t="s">
        <v>161</v>
      </c>
      <c r="B358" s="57" t="s">
        <v>335</v>
      </c>
      <c r="C358" s="57" t="s">
        <v>173</v>
      </c>
      <c r="D358" s="57" t="s">
        <v>314</v>
      </c>
      <c r="E358" s="57" t="s">
        <v>360</v>
      </c>
      <c r="F358" s="57" t="s">
        <v>162</v>
      </c>
      <c r="G358" s="58" t="n">
        <f aca="false">G359</f>
        <v>10</v>
      </c>
    </row>
    <row r="359" s="63" customFormat="true" ht="12.75" hidden="false" customHeight="false" outlineLevel="0" collapsed="false">
      <c r="A359" s="56" t="s">
        <v>163</v>
      </c>
      <c r="B359" s="57" t="s">
        <v>335</v>
      </c>
      <c r="C359" s="57" t="s">
        <v>173</v>
      </c>
      <c r="D359" s="57" t="s">
        <v>314</v>
      </c>
      <c r="E359" s="57" t="s">
        <v>360</v>
      </c>
      <c r="F359" s="57" t="s">
        <v>164</v>
      </c>
      <c r="G359" s="58" t="n">
        <v>10</v>
      </c>
    </row>
    <row r="360" s="63" customFormat="true" ht="31.5" hidden="false" customHeight="false" outlineLevel="0" collapsed="false">
      <c r="A360" s="43" t="s">
        <v>361</v>
      </c>
      <c r="B360" s="85" t="s">
        <v>362</v>
      </c>
      <c r="C360" s="57"/>
      <c r="D360" s="57"/>
      <c r="E360" s="57"/>
      <c r="F360" s="57"/>
      <c r="G360" s="86" t="n">
        <f aca="false">G361</f>
        <v>957199.65933</v>
      </c>
    </row>
    <row r="361" s="63" customFormat="true" ht="12.75" hidden="false" customHeight="false" outlineLevel="0" collapsed="false">
      <c r="A361" s="46" t="s">
        <v>263</v>
      </c>
      <c r="B361" s="47" t="s">
        <v>362</v>
      </c>
      <c r="C361" s="47" t="s">
        <v>135</v>
      </c>
      <c r="D361" s="47" t="s">
        <v>132</v>
      </c>
      <c r="E361" s="57"/>
      <c r="F361" s="57"/>
      <c r="G361" s="48" t="n">
        <f aca="false">G362+G380</f>
        <v>957199.65933</v>
      </c>
    </row>
    <row r="362" s="63" customFormat="true" ht="12.75" hidden="false" customHeight="false" outlineLevel="0" collapsed="false">
      <c r="A362" s="46" t="s">
        <v>363</v>
      </c>
      <c r="B362" s="47" t="s">
        <v>362</v>
      </c>
      <c r="C362" s="47" t="s">
        <v>135</v>
      </c>
      <c r="D362" s="47" t="s">
        <v>364</v>
      </c>
      <c r="E362" s="47"/>
      <c r="F362" s="47"/>
      <c r="G362" s="48" t="n">
        <f aca="false">G363</f>
        <v>65714.5</v>
      </c>
    </row>
    <row r="363" s="63" customFormat="true" ht="27" hidden="false" customHeight="false" outlineLevel="0" collapsed="false">
      <c r="A363" s="69" t="s">
        <v>365</v>
      </c>
      <c r="B363" s="44" t="s">
        <v>362</v>
      </c>
      <c r="C363" s="44" t="s">
        <v>135</v>
      </c>
      <c r="D363" s="44" t="s">
        <v>364</v>
      </c>
      <c r="E363" s="44" t="s">
        <v>366</v>
      </c>
      <c r="F363" s="44"/>
      <c r="G363" s="45" t="n">
        <f aca="false">G364+G373</f>
        <v>65714.5</v>
      </c>
    </row>
    <row r="364" s="63" customFormat="true" ht="24" hidden="false" customHeight="false" outlineLevel="0" collapsed="false">
      <c r="A364" s="46" t="s">
        <v>367</v>
      </c>
      <c r="B364" s="47" t="s">
        <v>362</v>
      </c>
      <c r="C364" s="47" t="s">
        <v>135</v>
      </c>
      <c r="D364" s="47" t="s">
        <v>364</v>
      </c>
      <c r="E364" s="47" t="s">
        <v>368</v>
      </c>
      <c r="F364" s="47"/>
      <c r="G364" s="48" t="n">
        <f aca="false">G365+G368</f>
        <v>5014.5</v>
      </c>
    </row>
    <row r="365" s="63" customFormat="true" ht="12.75" hidden="false" customHeight="false" outlineLevel="0" collapsed="false">
      <c r="A365" s="52" t="s">
        <v>140</v>
      </c>
      <c r="B365" s="47" t="s">
        <v>362</v>
      </c>
      <c r="C365" s="47" t="s">
        <v>135</v>
      </c>
      <c r="D365" s="47" t="s">
        <v>364</v>
      </c>
      <c r="E365" s="47" t="s">
        <v>369</v>
      </c>
      <c r="F365" s="47"/>
      <c r="G365" s="48" t="n">
        <f aca="false">G366</f>
        <v>4824.5</v>
      </c>
    </row>
    <row r="366" s="63" customFormat="true" ht="36" hidden="false" customHeight="false" outlineLevel="0" collapsed="false">
      <c r="A366" s="56" t="s">
        <v>142</v>
      </c>
      <c r="B366" s="57" t="s">
        <v>362</v>
      </c>
      <c r="C366" s="57" t="s">
        <v>135</v>
      </c>
      <c r="D366" s="57" t="s">
        <v>364</v>
      </c>
      <c r="E366" s="57" t="s">
        <v>369</v>
      </c>
      <c r="F366" s="57" t="s">
        <v>143</v>
      </c>
      <c r="G366" s="58" t="n">
        <f aca="false">G367</f>
        <v>4824.5</v>
      </c>
    </row>
    <row r="367" s="63" customFormat="true" ht="12.75" hidden="false" customHeight="false" outlineLevel="0" collapsed="false">
      <c r="A367" s="56" t="s">
        <v>144</v>
      </c>
      <c r="B367" s="57" t="s">
        <v>362</v>
      </c>
      <c r="C367" s="57" t="s">
        <v>135</v>
      </c>
      <c r="D367" s="57" t="s">
        <v>364</v>
      </c>
      <c r="E367" s="57" t="s">
        <v>369</v>
      </c>
      <c r="F367" s="57" t="s">
        <v>145</v>
      </c>
      <c r="G367" s="58" t="n">
        <f aca="false">3705.5+1119</f>
        <v>4824.5</v>
      </c>
    </row>
    <row r="368" s="63" customFormat="true" ht="12.75" hidden="false" customHeight="false" outlineLevel="0" collapsed="false">
      <c r="A368" s="46" t="s">
        <v>155</v>
      </c>
      <c r="B368" s="47" t="s">
        <v>362</v>
      </c>
      <c r="C368" s="47" t="s">
        <v>135</v>
      </c>
      <c r="D368" s="47" t="s">
        <v>364</v>
      </c>
      <c r="E368" s="47" t="s">
        <v>370</v>
      </c>
      <c r="F368" s="47"/>
      <c r="G368" s="48" t="n">
        <f aca="false">G369+G371</f>
        <v>190</v>
      </c>
    </row>
    <row r="369" s="63" customFormat="true" ht="12.75" hidden="false" customHeight="false" outlineLevel="0" collapsed="false">
      <c r="A369" s="56" t="s">
        <v>157</v>
      </c>
      <c r="B369" s="57" t="s">
        <v>362</v>
      </c>
      <c r="C369" s="57" t="s">
        <v>135</v>
      </c>
      <c r="D369" s="57" t="s">
        <v>364</v>
      </c>
      <c r="E369" s="57" t="s">
        <v>370</v>
      </c>
      <c r="F369" s="57" t="s">
        <v>158</v>
      </c>
      <c r="G369" s="58" t="n">
        <f aca="false">G370</f>
        <v>187</v>
      </c>
    </row>
    <row r="370" s="63" customFormat="true" ht="12.75" hidden="false" customHeight="false" outlineLevel="0" collapsed="false">
      <c r="A370" s="56" t="s">
        <v>159</v>
      </c>
      <c r="B370" s="57" t="s">
        <v>362</v>
      </c>
      <c r="C370" s="57" t="s">
        <v>135</v>
      </c>
      <c r="D370" s="57" t="s">
        <v>364</v>
      </c>
      <c r="E370" s="57" t="s">
        <v>370</v>
      </c>
      <c r="F370" s="57" t="s">
        <v>160</v>
      </c>
      <c r="G370" s="58" t="n">
        <v>187</v>
      </c>
    </row>
    <row r="371" s="63" customFormat="true" ht="12.75" hidden="false" customHeight="false" outlineLevel="0" collapsed="false">
      <c r="A371" s="56" t="s">
        <v>161</v>
      </c>
      <c r="B371" s="57" t="s">
        <v>362</v>
      </c>
      <c r="C371" s="57" t="s">
        <v>135</v>
      </c>
      <c r="D371" s="57" t="s">
        <v>364</v>
      </c>
      <c r="E371" s="57" t="s">
        <v>370</v>
      </c>
      <c r="F371" s="57" t="s">
        <v>162</v>
      </c>
      <c r="G371" s="58" t="n">
        <f aca="false">G372</f>
        <v>3</v>
      </c>
    </row>
    <row r="372" s="63" customFormat="true" ht="12.75" hidden="false" customHeight="false" outlineLevel="0" collapsed="false">
      <c r="A372" s="56" t="s">
        <v>262</v>
      </c>
      <c r="B372" s="57" t="s">
        <v>362</v>
      </c>
      <c r="C372" s="57" t="s">
        <v>135</v>
      </c>
      <c r="D372" s="57" t="s">
        <v>364</v>
      </c>
      <c r="E372" s="57" t="s">
        <v>370</v>
      </c>
      <c r="F372" s="57" t="s">
        <v>164</v>
      </c>
      <c r="G372" s="58" t="n">
        <v>3</v>
      </c>
    </row>
    <row r="373" s="63" customFormat="true" ht="12.75" hidden="false" customHeight="false" outlineLevel="0" collapsed="false">
      <c r="A373" s="73" t="s">
        <v>371</v>
      </c>
      <c r="B373" s="47" t="s">
        <v>362</v>
      </c>
      <c r="C373" s="47" t="s">
        <v>135</v>
      </c>
      <c r="D373" s="47" t="s">
        <v>364</v>
      </c>
      <c r="E373" s="66" t="s">
        <v>372</v>
      </c>
      <c r="F373" s="50"/>
      <c r="G373" s="48" t="n">
        <f aca="false">G374+G377</f>
        <v>60700</v>
      </c>
    </row>
    <row r="374" s="63" customFormat="true" ht="24" hidden="false" customHeight="false" outlineLevel="0" collapsed="false">
      <c r="A374" s="90" t="s">
        <v>373</v>
      </c>
      <c r="B374" s="50" t="s">
        <v>362</v>
      </c>
      <c r="C374" s="50" t="s">
        <v>135</v>
      </c>
      <c r="D374" s="50" t="s">
        <v>364</v>
      </c>
      <c r="E374" s="91" t="s">
        <v>374</v>
      </c>
      <c r="F374" s="50"/>
      <c r="G374" s="51" t="n">
        <f aca="false">G375</f>
        <v>60000</v>
      </c>
    </row>
    <row r="375" s="63" customFormat="true" ht="12.75" hidden="false" customHeight="false" outlineLevel="0" collapsed="false">
      <c r="A375" s="56" t="s">
        <v>161</v>
      </c>
      <c r="B375" s="57" t="s">
        <v>362</v>
      </c>
      <c r="C375" s="57" t="s">
        <v>135</v>
      </c>
      <c r="D375" s="57" t="s">
        <v>364</v>
      </c>
      <c r="E375" s="68" t="s">
        <v>374</v>
      </c>
      <c r="F375" s="57" t="s">
        <v>162</v>
      </c>
      <c r="G375" s="58" t="n">
        <f aca="false">G376</f>
        <v>60000</v>
      </c>
    </row>
    <row r="376" s="63" customFormat="true" ht="24" hidden="false" customHeight="false" outlineLevel="0" collapsed="false">
      <c r="A376" s="56" t="s">
        <v>375</v>
      </c>
      <c r="B376" s="57" t="s">
        <v>362</v>
      </c>
      <c r="C376" s="57" t="s">
        <v>135</v>
      </c>
      <c r="D376" s="57" t="s">
        <v>364</v>
      </c>
      <c r="E376" s="68" t="s">
        <v>374</v>
      </c>
      <c r="F376" s="57" t="s">
        <v>376</v>
      </c>
      <c r="G376" s="58" t="n">
        <v>60000</v>
      </c>
    </row>
    <row r="377" s="63" customFormat="true" ht="36" hidden="false" customHeight="false" outlineLevel="0" collapsed="false">
      <c r="A377" s="53" t="s">
        <v>377</v>
      </c>
      <c r="B377" s="50" t="s">
        <v>362</v>
      </c>
      <c r="C377" s="50" t="s">
        <v>135</v>
      </c>
      <c r="D377" s="50" t="s">
        <v>364</v>
      </c>
      <c r="E377" s="91" t="s">
        <v>378</v>
      </c>
      <c r="F377" s="50"/>
      <c r="G377" s="51" t="n">
        <f aca="false">G378</f>
        <v>700</v>
      </c>
    </row>
    <row r="378" s="63" customFormat="true" ht="12.75" hidden="false" customHeight="false" outlineLevel="0" collapsed="false">
      <c r="A378" s="56" t="s">
        <v>379</v>
      </c>
      <c r="B378" s="57" t="s">
        <v>362</v>
      </c>
      <c r="C378" s="57" t="s">
        <v>135</v>
      </c>
      <c r="D378" s="57" t="s">
        <v>364</v>
      </c>
      <c r="E378" s="68" t="s">
        <v>378</v>
      </c>
      <c r="F378" s="57" t="s">
        <v>158</v>
      </c>
      <c r="G378" s="58" t="n">
        <f aca="false">G379</f>
        <v>700</v>
      </c>
    </row>
    <row r="379" s="63" customFormat="true" ht="12.75" hidden="false" customHeight="false" outlineLevel="0" collapsed="false">
      <c r="A379" s="56" t="s">
        <v>159</v>
      </c>
      <c r="B379" s="57" t="s">
        <v>362</v>
      </c>
      <c r="C379" s="57" t="s">
        <v>135</v>
      </c>
      <c r="D379" s="57" t="s">
        <v>364</v>
      </c>
      <c r="E379" s="68" t="s">
        <v>378</v>
      </c>
      <c r="F379" s="57" t="s">
        <v>160</v>
      </c>
      <c r="G379" s="58" t="n">
        <v>700</v>
      </c>
    </row>
    <row r="380" s="63" customFormat="true" ht="12.75" hidden="false" customHeight="false" outlineLevel="0" collapsed="false">
      <c r="A380" s="46" t="s">
        <v>380</v>
      </c>
      <c r="B380" s="47" t="s">
        <v>362</v>
      </c>
      <c r="C380" s="47" t="s">
        <v>135</v>
      </c>
      <c r="D380" s="47" t="s">
        <v>256</v>
      </c>
      <c r="E380" s="68"/>
      <c r="F380" s="57"/>
      <c r="G380" s="48" t="n">
        <f aca="false">G381</f>
        <v>891485.15933</v>
      </c>
    </row>
    <row r="381" s="63" customFormat="true" ht="27" hidden="false" customHeight="false" outlineLevel="0" collapsed="false">
      <c r="A381" s="69" t="s">
        <v>365</v>
      </c>
      <c r="B381" s="44" t="s">
        <v>362</v>
      </c>
      <c r="C381" s="44" t="s">
        <v>135</v>
      </c>
      <c r="D381" s="44" t="s">
        <v>256</v>
      </c>
      <c r="E381" s="44" t="s">
        <v>366</v>
      </c>
      <c r="F381" s="44"/>
      <c r="G381" s="45" t="n">
        <f aca="false">G382+G386+G412</f>
        <v>891485.15933</v>
      </c>
    </row>
    <row r="382" s="63" customFormat="true" ht="24" hidden="false" customHeight="false" outlineLevel="0" collapsed="false">
      <c r="A382" s="46" t="s">
        <v>367</v>
      </c>
      <c r="B382" s="47" t="s">
        <v>362</v>
      </c>
      <c r="C382" s="47" t="s">
        <v>135</v>
      </c>
      <c r="D382" s="47" t="s">
        <v>256</v>
      </c>
      <c r="E382" s="47" t="s">
        <v>368</v>
      </c>
      <c r="F382" s="44"/>
      <c r="G382" s="48" t="n">
        <f aca="false">G383</f>
        <v>594</v>
      </c>
    </row>
    <row r="383" s="63" customFormat="true" ht="12.75" hidden="false" customHeight="false" outlineLevel="0" collapsed="false">
      <c r="A383" s="53" t="s">
        <v>381</v>
      </c>
      <c r="B383" s="50" t="s">
        <v>362</v>
      </c>
      <c r="C383" s="50" t="s">
        <v>135</v>
      </c>
      <c r="D383" s="50" t="s">
        <v>256</v>
      </c>
      <c r="E383" s="50" t="s">
        <v>382</v>
      </c>
      <c r="F383" s="50"/>
      <c r="G383" s="51" t="n">
        <f aca="false">G384</f>
        <v>594</v>
      </c>
    </row>
    <row r="384" s="63" customFormat="true" ht="12.75" hidden="false" customHeight="false" outlineLevel="0" collapsed="false">
      <c r="A384" s="56" t="s">
        <v>157</v>
      </c>
      <c r="B384" s="57" t="s">
        <v>362</v>
      </c>
      <c r="C384" s="57" t="s">
        <v>135</v>
      </c>
      <c r="D384" s="57" t="s">
        <v>256</v>
      </c>
      <c r="E384" s="57" t="s">
        <v>382</v>
      </c>
      <c r="F384" s="57" t="s">
        <v>158</v>
      </c>
      <c r="G384" s="58" t="n">
        <f aca="false">G385</f>
        <v>594</v>
      </c>
    </row>
    <row r="385" s="63" customFormat="true" ht="12.75" hidden="false" customHeight="false" outlineLevel="0" collapsed="false">
      <c r="A385" s="56" t="s">
        <v>159</v>
      </c>
      <c r="B385" s="57" t="s">
        <v>362</v>
      </c>
      <c r="C385" s="57" t="s">
        <v>135</v>
      </c>
      <c r="D385" s="57" t="s">
        <v>256</v>
      </c>
      <c r="E385" s="57" t="s">
        <v>382</v>
      </c>
      <c r="F385" s="57" t="s">
        <v>160</v>
      </c>
      <c r="G385" s="58" t="n">
        <v>594</v>
      </c>
    </row>
    <row r="386" s="63" customFormat="true" ht="24" hidden="false" customHeight="false" outlineLevel="0" collapsed="false">
      <c r="A386" s="73" t="s">
        <v>383</v>
      </c>
      <c r="B386" s="47" t="s">
        <v>362</v>
      </c>
      <c r="C386" s="47" t="s">
        <v>135</v>
      </c>
      <c r="D386" s="47" t="s">
        <v>256</v>
      </c>
      <c r="E386" s="66" t="s">
        <v>384</v>
      </c>
      <c r="F386" s="47"/>
      <c r="G386" s="48" t="n">
        <f aca="false">G387+G390+G395+G400+G406+G409+G403</f>
        <v>874252.85933</v>
      </c>
    </row>
    <row r="387" s="63" customFormat="true" ht="24" hidden="false" customHeight="false" outlineLevel="0" collapsed="false">
      <c r="A387" s="53" t="s">
        <v>385</v>
      </c>
      <c r="B387" s="57" t="s">
        <v>362</v>
      </c>
      <c r="C387" s="57" t="s">
        <v>135</v>
      </c>
      <c r="D387" s="57" t="s">
        <v>256</v>
      </c>
      <c r="E387" s="50" t="s">
        <v>386</v>
      </c>
      <c r="F387" s="50"/>
      <c r="G387" s="51" t="n">
        <f aca="false">G388</f>
        <v>19252.35933</v>
      </c>
    </row>
    <row r="388" s="63" customFormat="true" ht="12.75" hidden="false" customHeight="false" outlineLevel="0" collapsed="false">
      <c r="A388" s="56" t="s">
        <v>157</v>
      </c>
      <c r="B388" s="57" t="s">
        <v>362</v>
      </c>
      <c r="C388" s="57" t="s">
        <v>135</v>
      </c>
      <c r="D388" s="57" t="s">
        <v>256</v>
      </c>
      <c r="E388" s="57" t="s">
        <v>386</v>
      </c>
      <c r="F388" s="57" t="s">
        <v>158</v>
      </c>
      <c r="G388" s="58" t="n">
        <f aca="false">G389</f>
        <v>19252.35933</v>
      </c>
    </row>
    <row r="389" s="63" customFormat="true" ht="12.75" hidden="false" customHeight="false" outlineLevel="0" collapsed="false">
      <c r="A389" s="56" t="s">
        <v>159</v>
      </c>
      <c r="B389" s="57" t="s">
        <v>362</v>
      </c>
      <c r="C389" s="57" t="s">
        <v>135</v>
      </c>
      <c r="D389" s="57" t="s">
        <v>256</v>
      </c>
      <c r="E389" s="57" t="s">
        <v>386</v>
      </c>
      <c r="F389" s="57" t="s">
        <v>160</v>
      </c>
      <c r="G389" s="58" t="n">
        <f aca="false">16929+2323.35933</f>
        <v>19252.35933</v>
      </c>
    </row>
    <row r="390" s="63" customFormat="true" ht="24" hidden="false" customHeight="false" outlineLevel="0" collapsed="false">
      <c r="A390" s="64" t="s">
        <v>387</v>
      </c>
      <c r="B390" s="50" t="s">
        <v>362</v>
      </c>
      <c r="C390" s="50" t="s">
        <v>135</v>
      </c>
      <c r="D390" s="50" t="s">
        <v>256</v>
      </c>
      <c r="E390" s="50" t="s">
        <v>388</v>
      </c>
      <c r="F390" s="50"/>
      <c r="G390" s="87" t="n">
        <f aca="false">G391+G393</f>
        <v>231292.7</v>
      </c>
    </row>
    <row r="391" s="63" customFormat="true" ht="12.75" hidden="false" customHeight="false" outlineLevel="0" collapsed="false">
      <c r="A391" s="56" t="s">
        <v>379</v>
      </c>
      <c r="B391" s="57" t="s">
        <v>362</v>
      </c>
      <c r="C391" s="57" t="s">
        <v>135</v>
      </c>
      <c r="D391" s="57" t="s">
        <v>256</v>
      </c>
      <c r="E391" s="57" t="s">
        <v>388</v>
      </c>
      <c r="F391" s="57" t="s">
        <v>158</v>
      </c>
      <c r="G391" s="65" t="n">
        <f aca="false">G392</f>
        <v>216900.314</v>
      </c>
    </row>
    <row r="392" s="63" customFormat="true" ht="12.75" hidden="false" customHeight="false" outlineLevel="0" collapsed="false">
      <c r="A392" s="56" t="s">
        <v>159</v>
      </c>
      <c r="B392" s="57" t="s">
        <v>362</v>
      </c>
      <c r="C392" s="57" t="s">
        <v>135</v>
      </c>
      <c r="D392" s="57" t="s">
        <v>256</v>
      </c>
      <c r="E392" s="57" t="s">
        <v>388</v>
      </c>
      <c r="F392" s="57" t="s">
        <v>160</v>
      </c>
      <c r="G392" s="65" t="n">
        <f aca="false">134196.9+97095.8-14392.386</f>
        <v>216900.314</v>
      </c>
    </row>
    <row r="393" s="63" customFormat="true" ht="12.75" hidden="false" customHeight="false" outlineLevel="0" collapsed="false">
      <c r="A393" s="56" t="s">
        <v>389</v>
      </c>
      <c r="B393" s="57" t="s">
        <v>362</v>
      </c>
      <c r="C393" s="57" t="s">
        <v>135</v>
      </c>
      <c r="D393" s="57" t="s">
        <v>256</v>
      </c>
      <c r="E393" s="57" t="s">
        <v>388</v>
      </c>
      <c r="F393" s="57" t="s">
        <v>390</v>
      </c>
      <c r="G393" s="65" t="n">
        <f aca="false">G394</f>
        <v>14392.386</v>
      </c>
    </row>
    <row r="394" s="63" customFormat="true" ht="12.75" hidden="false" customHeight="false" outlineLevel="0" collapsed="false">
      <c r="A394" s="56" t="s">
        <v>391</v>
      </c>
      <c r="B394" s="57" t="s">
        <v>362</v>
      </c>
      <c r="C394" s="57" t="s">
        <v>135</v>
      </c>
      <c r="D394" s="57" t="s">
        <v>256</v>
      </c>
      <c r="E394" s="57" t="s">
        <v>388</v>
      </c>
      <c r="F394" s="57" t="s">
        <v>392</v>
      </c>
      <c r="G394" s="65" t="n">
        <v>14392.386</v>
      </c>
    </row>
    <row r="395" s="63" customFormat="true" ht="24" hidden="false" customHeight="false" outlineLevel="0" collapsed="false">
      <c r="A395" s="53" t="s">
        <v>393</v>
      </c>
      <c r="B395" s="50" t="s">
        <v>362</v>
      </c>
      <c r="C395" s="50" t="s">
        <v>135</v>
      </c>
      <c r="D395" s="50" t="s">
        <v>256</v>
      </c>
      <c r="E395" s="50" t="s">
        <v>394</v>
      </c>
      <c r="F395" s="50"/>
      <c r="G395" s="51" t="n">
        <f aca="false">G396+G398</f>
        <v>25000</v>
      </c>
    </row>
    <row r="396" s="63" customFormat="true" ht="12.75" hidden="false" customHeight="false" outlineLevel="0" collapsed="false">
      <c r="A396" s="56" t="s">
        <v>157</v>
      </c>
      <c r="B396" s="57" t="s">
        <v>362</v>
      </c>
      <c r="C396" s="57" t="s">
        <v>135</v>
      </c>
      <c r="D396" s="57" t="s">
        <v>256</v>
      </c>
      <c r="E396" s="57" t="s">
        <v>394</v>
      </c>
      <c r="F396" s="57" t="s">
        <v>158</v>
      </c>
      <c r="G396" s="58" t="n">
        <f aca="false">G397</f>
        <v>24242.506</v>
      </c>
    </row>
    <row r="397" s="63" customFormat="true" ht="12.75" hidden="false" customHeight="false" outlineLevel="0" collapsed="false">
      <c r="A397" s="56" t="s">
        <v>159</v>
      </c>
      <c r="B397" s="57" t="s">
        <v>362</v>
      </c>
      <c r="C397" s="57" t="s">
        <v>135</v>
      </c>
      <c r="D397" s="57" t="s">
        <v>256</v>
      </c>
      <c r="E397" s="57" t="s">
        <v>394</v>
      </c>
      <c r="F397" s="57" t="s">
        <v>160</v>
      </c>
      <c r="G397" s="58" t="n">
        <f aca="false">25000-757.494</f>
        <v>24242.506</v>
      </c>
    </row>
    <row r="398" s="63" customFormat="true" ht="12.75" hidden="false" customHeight="false" outlineLevel="0" collapsed="false">
      <c r="A398" s="56" t="s">
        <v>389</v>
      </c>
      <c r="B398" s="57" t="s">
        <v>362</v>
      </c>
      <c r="C398" s="57" t="s">
        <v>135</v>
      </c>
      <c r="D398" s="57" t="s">
        <v>256</v>
      </c>
      <c r="E398" s="57" t="s">
        <v>394</v>
      </c>
      <c r="F398" s="57" t="s">
        <v>390</v>
      </c>
      <c r="G398" s="58" t="n">
        <f aca="false">G399</f>
        <v>757.494</v>
      </c>
    </row>
    <row r="399" s="63" customFormat="true" ht="12.75" hidden="false" customHeight="false" outlineLevel="0" collapsed="false">
      <c r="A399" s="56" t="s">
        <v>391</v>
      </c>
      <c r="B399" s="57" t="s">
        <v>362</v>
      </c>
      <c r="C399" s="57" t="s">
        <v>135</v>
      </c>
      <c r="D399" s="57" t="s">
        <v>256</v>
      </c>
      <c r="E399" s="57" t="s">
        <v>394</v>
      </c>
      <c r="F399" s="57" t="s">
        <v>392</v>
      </c>
      <c r="G399" s="58" t="n">
        <v>757.494</v>
      </c>
    </row>
    <row r="400" s="63" customFormat="true" ht="12.75" hidden="false" customHeight="false" outlineLevel="0" collapsed="false">
      <c r="A400" s="53" t="s">
        <v>381</v>
      </c>
      <c r="B400" s="50" t="s">
        <v>362</v>
      </c>
      <c r="C400" s="50" t="s">
        <v>135</v>
      </c>
      <c r="D400" s="50" t="s">
        <v>256</v>
      </c>
      <c r="E400" s="50" t="s">
        <v>395</v>
      </c>
      <c r="F400" s="50"/>
      <c r="G400" s="51" t="n">
        <f aca="false">G401</f>
        <v>70000.5</v>
      </c>
    </row>
    <row r="401" s="63" customFormat="true" ht="12.75" hidden="false" customHeight="false" outlineLevel="0" collapsed="false">
      <c r="A401" s="56" t="s">
        <v>157</v>
      </c>
      <c r="B401" s="57" t="s">
        <v>362</v>
      </c>
      <c r="C401" s="57" t="s">
        <v>135</v>
      </c>
      <c r="D401" s="57" t="s">
        <v>256</v>
      </c>
      <c r="E401" s="57" t="s">
        <v>395</v>
      </c>
      <c r="F401" s="57" t="s">
        <v>158</v>
      </c>
      <c r="G401" s="58" t="n">
        <f aca="false">G402</f>
        <v>70000.5</v>
      </c>
    </row>
    <row r="402" s="63" customFormat="true" ht="12.75" hidden="false" customHeight="false" outlineLevel="0" collapsed="false">
      <c r="A402" s="56" t="s">
        <v>159</v>
      </c>
      <c r="B402" s="57" t="s">
        <v>362</v>
      </c>
      <c r="C402" s="57" t="s">
        <v>135</v>
      </c>
      <c r="D402" s="57" t="s">
        <v>256</v>
      </c>
      <c r="E402" s="57" t="s">
        <v>395</v>
      </c>
      <c r="F402" s="57" t="s">
        <v>160</v>
      </c>
      <c r="G402" s="58" t="n">
        <f aca="false">80000.5-10000</f>
        <v>70000.5</v>
      </c>
    </row>
    <row r="403" s="63" customFormat="true" ht="12.75" hidden="false" customHeight="false" outlineLevel="0" collapsed="false">
      <c r="A403" s="53" t="s">
        <v>396</v>
      </c>
      <c r="B403" s="50" t="s">
        <v>362</v>
      </c>
      <c r="C403" s="50" t="s">
        <v>135</v>
      </c>
      <c r="D403" s="50" t="s">
        <v>256</v>
      </c>
      <c r="E403" s="50" t="s">
        <v>397</v>
      </c>
      <c r="F403" s="50"/>
      <c r="G403" s="51" t="n">
        <f aca="false">G404</f>
        <v>10000</v>
      </c>
    </row>
    <row r="404" s="63" customFormat="true" ht="12.75" hidden="false" customHeight="false" outlineLevel="0" collapsed="false">
      <c r="A404" s="56" t="s">
        <v>157</v>
      </c>
      <c r="B404" s="57" t="s">
        <v>362</v>
      </c>
      <c r="C404" s="57" t="s">
        <v>135</v>
      </c>
      <c r="D404" s="57" t="s">
        <v>256</v>
      </c>
      <c r="E404" s="57" t="s">
        <v>397</v>
      </c>
      <c r="F404" s="57" t="s">
        <v>158</v>
      </c>
      <c r="G404" s="58" t="n">
        <f aca="false">G405</f>
        <v>10000</v>
      </c>
    </row>
    <row r="405" s="63" customFormat="true" ht="12.75" hidden="false" customHeight="false" outlineLevel="0" collapsed="false">
      <c r="A405" s="56" t="s">
        <v>159</v>
      </c>
      <c r="B405" s="57" t="s">
        <v>362</v>
      </c>
      <c r="C405" s="57" t="s">
        <v>135</v>
      </c>
      <c r="D405" s="57" t="s">
        <v>256</v>
      </c>
      <c r="E405" s="57" t="s">
        <v>397</v>
      </c>
      <c r="F405" s="57" t="s">
        <v>160</v>
      </c>
      <c r="G405" s="58" t="n">
        <v>10000</v>
      </c>
    </row>
    <row r="406" s="63" customFormat="true" ht="24" hidden="false" customHeight="false" outlineLevel="0" collapsed="false">
      <c r="A406" s="46" t="s">
        <v>398</v>
      </c>
      <c r="B406" s="47" t="s">
        <v>362</v>
      </c>
      <c r="C406" s="47" t="s">
        <v>399</v>
      </c>
      <c r="D406" s="47" t="s">
        <v>256</v>
      </c>
      <c r="E406" s="47" t="s">
        <v>400</v>
      </c>
      <c r="F406" s="47"/>
      <c r="G406" s="48" t="n">
        <f aca="false">G407</f>
        <v>515635</v>
      </c>
    </row>
    <row r="407" s="63" customFormat="true" ht="12.75" hidden="false" customHeight="false" outlineLevel="0" collapsed="false">
      <c r="A407" s="56" t="s">
        <v>157</v>
      </c>
      <c r="B407" s="57" t="s">
        <v>362</v>
      </c>
      <c r="C407" s="57" t="s">
        <v>135</v>
      </c>
      <c r="D407" s="57" t="s">
        <v>256</v>
      </c>
      <c r="E407" s="57" t="s">
        <v>400</v>
      </c>
      <c r="F407" s="57" t="s">
        <v>158</v>
      </c>
      <c r="G407" s="58" t="n">
        <f aca="false">G408</f>
        <v>515635</v>
      </c>
    </row>
    <row r="408" s="63" customFormat="true" ht="12.75" hidden="false" customHeight="false" outlineLevel="0" collapsed="false">
      <c r="A408" s="56" t="s">
        <v>159</v>
      </c>
      <c r="B408" s="57" t="s">
        <v>362</v>
      </c>
      <c r="C408" s="57" t="s">
        <v>135</v>
      </c>
      <c r="D408" s="57" t="s">
        <v>256</v>
      </c>
      <c r="E408" s="57" t="s">
        <v>400</v>
      </c>
      <c r="F408" s="57" t="s">
        <v>160</v>
      </c>
      <c r="G408" s="58" t="n">
        <v>515635</v>
      </c>
    </row>
    <row r="409" s="63" customFormat="true" ht="36" hidden="false" customHeight="false" outlineLevel="0" collapsed="false">
      <c r="A409" s="46" t="s">
        <v>401</v>
      </c>
      <c r="B409" s="47" t="s">
        <v>362</v>
      </c>
      <c r="C409" s="47" t="s">
        <v>135</v>
      </c>
      <c r="D409" s="47" t="s">
        <v>256</v>
      </c>
      <c r="E409" s="47" t="s">
        <v>402</v>
      </c>
      <c r="F409" s="47"/>
      <c r="G409" s="48" t="n">
        <f aca="false">G410</f>
        <v>3072.3</v>
      </c>
    </row>
    <row r="410" s="63" customFormat="true" ht="12.75" hidden="false" customHeight="false" outlineLevel="0" collapsed="false">
      <c r="A410" s="56" t="s">
        <v>157</v>
      </c>
      <c r="B410" s="57" t="s">
        <v>362</v>
      </c>
      <c r="C410" s="57" t="s">
        <v>135</v>
      </c>
      <c r="D410" s="57" t="s">
        <v>256</v>
      </c>
      <c r="E410" s="57" t="s">
        <v>402</v>
      </c>
      <c r="F410" s="57" t="s">
        <v>158</v>
      </c>
      <c r="G410" s="58" t="n">
        <f aca="false">G411</f>
        <v>3072.3</v>
      </c>
    </row>
    <row r="411" s="63" customFormat="true" ht="12.75" hidden="false" customHeight="false" outlineLevel="0" collapsed="false">
      <c r="A411" s="56" t="s">
        <v>159</v>
      </c>
      <c r="B411" s="57" t="s">
        <v>362</v>
      </c>
      <c r="C411" s="57" t="s">
        <v>135</v>
      </c>
      <c r="D411" s="57" t="s">
        <v>256</v>
      </c>
      <c r="E411" s="57" t="s">
        <v>402</v>
      </c>
      <c r="F411" s="57" t="s">
        <v>160</v>
      </c>
      <c r="G411" s="58" t="n">
        <v>3072.3</v>
      </c>
    </row>
    <row r="412" s="63" customFormat="true" ht="12.75" hidden="false" customHeight="false" outlineLevel="0" collapsed="false">
      <c r="A412" s="46" t="s">
        <v>403</v>
      </c>
      <c r="B412" s="47" t="s">
        <v>362</v>
      </c>
      <c r="C412" s="47" t="s">
        <v>135</v>
      </c>
      <c r="D412" s="47" t="s">
        <v>256</v>
      </c>
      <c r="E412" s="47" t="s">
        <v>404</v>
      </c>
      <c r="F412" s="47"/>
      <c r="G412" s="48" t="n">
        <f aca="false">G413+G421</f>
        <v>16638.3</v>
      </c>
    </row>
    <row r="413" s="63" customFormat="true" ht="12.75" hidden="false" customHeight="false" outlineLevel="0" collapsed="false">
      <c r="A413" s="89" t="s">
        <v>405</v>
      </c>
      <c r="B413" s="54" t="s">
        <v>362</v>
      </c>
      <c r="C413" s="54" t="s">
        <v>135</v>
      </c>
      <c r="D413" s="54" t="s">
        <v>256</v>
      </c>
      <c r="E413" s="92" t="s">
        <v>406</v>
      </c>
      <c r="F413" s="54"/>
      <c r="G413" s="55" t="n">
        <f aca="false">G414</f>
        <v>4182.3</v>
      </c>
    </row>
    <row r="414" s="63" customFormat="true" ht="12.75" hidden="false" customHeight="false" outlineLevel="0" collapsed="false">
      <c r="A414" s="46" t="s">
        <v>180</v>
      </c>
      <c r="B414" s="47" t="s">
        <v>362</v>
      </c>
      <c r="C414" s="47" t="s">
        <v>135</v>
      </c>
      <c r="D414" s="47" t="s">
        <v>256</v>
      </c>
      <c r="E414" s="47" t="s">
        <v>406</v>
      </c>
      <c r="F414" s="47"/>
      <c r="G414" s="48" t="n">
        <f aca="false">G415+G417+G419</f>
        <v>4182.3</v>
      </c>
    </row>
    <row r="415" s="63" customFormat="true" ht="36" hidden="false" customHeight="false" outlineLevel="0" collapsed="false">
      <c r="A415" s="56" t="s">
        <v>142</v>
      </c>
      <c r="B415" s="57" t="s">
        <v>362</v>
      </c>
      <c r="C415" s="57" t="s">
        <v>135</v>
      </c>
      <c r="D415" s="57" t="s">
        <v>256</v>
      </c>
      <c r="E415" s="57" t="s">
        <v>406</v>
      </c>
      <c r="F415" s="57" t="s">
        <v>143</v>
      </c>
      <c r="G415" s="58" t="n">
        <f aca="false">G416</f>
        <v>3728.3</v>
      </c>
    </row>
    <row r="416" s="63" customFormat="true" ht="12.75" hidden="false" customHeight="false" outlineLevel="0" collapsed="false">
      <c r="A416" s="56" t="s">
        <v>183</v>
      </c>
      <c r="B416" s="57" t="s">
        <v>362</v>
      </c>
      <c r="C416" s="57" t="s">
        <v>135</v>
      </c>
      <c r="D416" s="57" t="s">
        <v>256</v>
      </c>
      <c r="E416" s="57" t="s">
        <v>406</v>
      </c>
      <c r="F416" s="57" t="s">
        <v>184</v>
      </c>
      <c r="G416" s="58" t="n">
        <f aca="false">2863.5+864.8</f>
        <v>3728.3</v>
      </c>
    </row>
    <row r="417" s="63" customFormat="true" ht="12.75" hidden="false" customHeight="false" outlineLevel="0" collapsed="false">
      <c r="A417" s="56" t="s">
        <v>157</v>
      </c>
      <c r="B417" s="57" t="s">
        <v>362</v>
      </c>
      <c r="C417" s="57" t="s">
        <v>135</v>
      </c>
      <c r="D417" s="57" t="s">
        <v>256</v>
      </c>
      <c r="E417" s="57" t="s">
        <v>406</v>
      </c>
      <c r="F417" s="57" t="s">
        <v>158</v>
      </c>
      <c r="G417" s="58" t="n">
        <f aca="false">G418</f>
        <v>418.92451</v>
      </c>
    </row>
    <row r="418" s="63" customFormat="true" ht="12.75" hidden="false" customHeight="false" outlineLevel="0" collapsed="false">
      <c r="A418" s="56" t="s">
        <v>159</v>
      </c>
      <c r="B418" s="57" t="s">
        <v>362</v>
      </c>
      <c r="C418" s="57" t="s">
        <v>135</v>
      </c>
      <c r="D418" s="57" t="s">
        <v>256</v>
      </c>
      <c r="E418" s="57" t="s">
        <v>406</v>
      </c>
      <c r="F418" s="57" t="s">
        <v>160</v>
      </c>
      <c r="G418" s="58" t="n">
        <f aca="false">419-0.07549</f>
        <v>418.92451</v>
      </c>
    </row>
    <row r="419" s="63" customFormat="true" ht="12.75" hidden="false" customHeight="false" outlineLevel="0" collapsed="false">
      <c r="A419" s="56" t="s">
        <v>161</v>
      </c>
      <c r="B419" s="57" t="s">
        <v>362</v>
      </c>
      <c r="C419" s="57" t="s">
        <v>135</v>
      </c>
      <c r="D419" s="57" t="s">
        <v>256</v>
      </c>
      <c r="E419" s="57" t="s">
        <v>406</v>
      </c>
      <c r="F419" s="57" t="s">
        <v>162</v>
      </c>
      <c r="G419" s="58" t="n">
        <f aca="false">G420</f>
        <v>35.07549</v>
      </c>
    </row>
    <row r="420" s="63" customFormat="true" ht="12.75" hidden="false" customHeight="false" outlineLevel="0" collapsed="false">
      <c r="A420" s="56" t="s">
        <v>262</v>
      </c>
      <c r="B420" s="57" t="s">
        <v>362</v>
      </c>
      <c r="C420" s="57" t="s">
        <v>135</v>
      </c>
      <c r="D420" s="57" t="s">
        <v>256</v>
      </c>
      <c r="E420" s="57" t="s">
        <v>406</v>
      </c>
      <c r="F420" s="57" t="s">
        <v>164</v>
      </c>
      <c r="G420" s="58" t="n">
        <f aca="false">35+0.07549</f>
        <v>35.07549</v>
      </c>
    </row>
    <row r="421" s="63" customFormat="true" ht="12.75" hidden="false" customHeight="false" outlineLevel="0" collapsed="false">
      <c r="A421" s="90" t="s">
        <v>407</v>
      </c>
      <c r="B421" s="50" t="s">
        <v>362</v>
      </c>
      <c r="C421" s="50" t="s">
        <v>135</v>
      </c>
      <c r="D421" s="50" t="s">
        <v>256</v>
      </c>
      <c r="E421" s="91" t="s">
        <v>408</v>
      </c>
      <c r="F421" s="50"/>
      <c r="G421" s="51" t="n">
        <f aca="false">G422</f>
        <v>12456</v>
      </c>
    </row>
    <row r="422" s="63" customFormat="true" ht="24" hidden="false" customHeight="false" outlineLevel="0" collapsed="false">
      <c r="A422" s="56" t="s">
        <v>191</v>
      </c>
      <c r="B422" s="57" t="s">
        <v>362</v>
      </c>
      <c r="C422" s="57" t="s">
        <v>135</v>
      </c>
      <c r="D422" s="57" t="s">
        <v>256</v>
      </c>
      <c r="E422" s="57" t="s">
        <v>408</v>
      </c>
      <c r="F422" s="57" t="s">
        <v>192</v>
      </c>
      <c r="G422" s="58" t="n">
        <f aca="false">G423</f>
        <v>12456</v>
      </c>
    </row>
    <row r="423" s="63" customFormat="true" ht="12.75" hidden="false" customHeight="false" outlineLevel="0" collapsed="false">
      <c r="A423" s="56" t="s">
        <v>193</v>
      </c>
      <c r="B423" s="57" t="s">
        <v>362</v>
      </c>
      <c r="C423" s="57" t="s">
        <v>135</v>
      </c>
      <c r="D423" s="57" t="s">
        <v>256</v>
      </c>
      <c r="E423" s="57" t="s">
        <v>408</v>
      </c>
      <c r="F423" s="57" t="s">
        <v>194</v>
      </c>
      <c r="G423" s="58" t="n">
        <v>12456</v>
      </c>
    </row>
    <row r="424" customFormat="false" ht="31.5" hidden="false" customHeight="false" outlineLevel="0" collapsed="false">
      <c r="A424" s="43" t="s">
        <v>409</v>
      </c>
      <c r="B424" s="85" t="n">
        <v>603</v>
      </c>
      <c r="C424" s="84"/>
      <c r="D424" s="84"/>
      <c r="E424" s="84"/>
      <c r="F424" s="84"/>
      <c r="G424" s="86" t="n">
        <f aca="false">G425+G445</f>
        <v>218720.52132</v>
      </c>
    </row>
    <row r="425" s="62" customFormat="true" ht="12.75" hidden="false" customHeight="false" outlineLevel="0" collapsed="false">
      <c r="A425" s="46" t="s">
        <v>329</v>
      </c>
      <c r="B425" s="47" t="n">
        <v>603</v>
      </c>
      <c r="C425" s="47" t="s">
        <v>166</v>
      </c>
      <c r="D425" s="47" t="s">
        <v>132</v>
      </c>
      <c r="E425" s="47"/>
      <c r="F425" s="47"/>
      <c r="G425" s="48" t="n">
        <f aca="false">G426+G433</f>
        <v>94373.4</v>
      </c>
    </row>
    <row r="426" s="62" customFormat="true" ht="12.75" hidden="false" customHeight="false" outlineLevel="0" collapsed="false">
      <c r="A426" s="46" t="s">
        <v>336</v>
      </c>
      <c r="B426" s="47" t="n">
        <v>603</v>
      </c>
      <c r="C426" s="47" t="s">
        <v>166</v>
      </c>
      <c r="D426" s="47" t="s">
        <v>254</v>
      </c>
      <c r="E426" s="47"/>
      <c r="F426" s="47"/>
      <c r="G426" s="48" t="n">
        <f aca="false">G427</f>
        <v>91873.4</v>
      </c>
    </row>
    <row r="427" s="62" customFormat="true" ht="13.5" hidden="false" customHeight="false" outlineLevel="0" collapsed="false">
      <c r="A427" s="69" t="s">
        <v>410</v>
      </c>
      <c r="B427" s="44" t="s">
        <v>411</v>
      </c>
      <c r="C427" s="44" t="s">
        <v>166</v>
      </c>
      <c r="D427" s="44" t="s">
        <v>254</v>
      </c>
      <c r="E427" s="44" t="s">
        <v>412</v>
      </c>
      <c r="F427" s="44"/>
      <c r="G427" s="45" t="n">
        <f aca="false">G428</f>
        <v>91873.4</v>
      </c>
    </row>
    <row r="428" s="62" customFormat="true" ht="24" hidden="false" customHeight="false" outlineLevel="0" collapsed="false">
      <c r="A428" s="46" t="s">
        <v>413</v>
      </c>
      <c r="B428" s="47" t="s">
        <v>411</v>
      </c>
      <c r="C428" s="47" t="s">
        <v>166</v>
      </c>
      <c r="D428" s="47" t="s">
        <v>254</v>
      </c>
      <c r="E428" s="47" t="s">
        <v>414</v>
      </c>
      <c r="F428" s="47"/>
      <c r="G428" s="48" t="n">
        <f aca="false">G429</f>
        <v>91873.4</v>
      </c>
    </row>
    <row r="429" s="62" customFormat="true" ht="24" hidden="false" customHeight="false" outlineLevel="0" collapsed="false">
      <c r="A429" s="46" t="s">
        <v>415</v>
      </c>
      <c r="B429" s="47" t="s">
        <v>411</v>
      </c>
      <c r="C429" s="47" t="s">
        <v>166</v>
      </c>
      <c r="D429" s="47" t="s">
        <v>254</v>
      </c>
      <c r="E429" s="47" t="s">
        <v>416</v>
      </c>
      <c r="F429" s="47"/>
      <c r="G429" s="48" t="n">
        <f aca="false">G430</f>
        <v>91873.4</v>
      </c>
    </row>
    <row r="430" s="62" customFormat="true" ht="24" hidden="false" customHeight="false" outlineLevel="0" collapsed="false">
      <c r="A430" s="64" t="s">
        <v>343</v>
      </c>
      <c r="B430" s="54" t="s">
        <v>411</v>
      </c>
      <c r="C430" s="54" t="s">
        <v>166</v>
      </c>
      <c r="D430" s="54" t="s">
        <v>254</v>
      </c>
      <c r="E430" s="54" t="s">
        <v>416</v>
      </c>
      <c r="F430" s="50"/>
      <c r="G430" s="51" t="n">
        <f aca="false">G431</f>
        <v>91873.4</v>
      </c>
    </row>
    <row r="431" s="62" customFormat="true" ht="24" hidden="false" customHeight="false" outlineLevel="0" collapsed="false">
      <c r="A431" s="56" t="s">
        <v>191</v>
      </c>
      <c r="B431" s="57" t="s">
        <v>411</v>
      </c>
      <c r="C431" s="57" t="s">
        <v>166</v>
      </c>
      <c r="D431" s="57" t="s">
        <v>254</v>
      </c>
      <c r="E431" s="57" t="s">
        <v>416</v>
      </c>
      <c r="F431" s="57" t="s">
        <v>192</v>
      </c>
      <c r="G431" s="58" t="n">
        <f aca="false">G432</f>
        <v>91873.4</v>
      </c>
    </row>
    <row r="432" s="62" customFormat="true" ht="12.75" hidden="false" customHeight="false" outlineLevel="0" collapsed="false">
      <c r="A432" s="56" t="s">
        <v>193</v>
      </c>
      <c r="B432" s="57" t="s">
        <v>411</v>
      </c>
      <c r="C432" s="57" t="s">
        <v>166</v>
      </c>
      <c r="D432" s="57" t="s">
        <v>254</v>
      </c>
      <c r="E432" s="57" t="s">
        <v>416</v>
      </c>
      <c r="F432" s="57" t="s">
        <v>194</v>
      </c>
      <c r="G432" s="58" t="n">
        <v>91873.4</v>
      </c>
    </row>
    <row r="433" s="63" customFormat="true" ht="12.75" hidden="false" customHeight="false" outlineLevel="0" collapsed="false">
      <c r="A433" s="46" t="s">
        <v>330</v>
      </c>
      <c r="B433" s="47" t="s">
        <v>411</v>
      </c>
      <c r="C433" s="47" t="s">
        <v>166</v>
      </c>
      <c r="D433" s="47" t="s">
        <v>166</v>
      </c>
      <c r="E433" s="47"/>
      <c r="F433" s="47"/>
      <c r="G433" s="48" t="n">
        <f aca="false">G434</f>
        <v>2500</v>
      </c>
    </row>
    <row r="434" s="63" customFormat="true" ht="13.5" hidden="false" customHeight="false" outlineLevel="0" collapsed="false">
      <c r="A434" s="69" t="s">
        <v>410</v>
      </c>
      <c r="B434" s="44" t="s">
        <v>411</v>
      </c>
      <c r="C434" s="44" t="s">
        <v>166</v>
      </c>
      <c r="D434" s="44" t="s">
        <v>166</v>
      </c>
      <c r="E434" s="44" t="s">
        <v>412</v>
      </c>
      <c r="F434" s="44"/>
      <c r="G434" s="45" t="n">
        <f aca="false">G435</f>
        <v>2500</v>
      </c>
    </row>
    <row r="435" customFormat="false" ht="13.5" hidden="false" customHeight="false" outlineLevel="0" collapsed="false">
      <c r="A435" s="69" t="s">
        <v>417</v>
      </c>
      <c r="B435" s="44" t="n">
        <v>603</v>
      </c>
      <c r="C435" s="44" t="s">
        <v>166</v>
      </c>
      <c r="D435" s="44" t="s">
        <v>166</v>
      </c>
      <c r="E435" s="44" t="s">
        <v>418</v>
      </c>
      <c r="F435" s="44"/>
      <c r="G435" s="45" t="n">
        <f aca="false">G436+G439+G442</f>
        <v>2500</v>
      </c>
    </row>
    <row r="436" customFormat="false" ht="12.75" hidden="false" customHeight="false" outlineLevel="0" collapsed="false">
      <c r="A436" s="73" t="s">
        <v>419</v>
      </c>
      <c r="B436" s="47" t="n">
        <v>603</v>
      </c>
      <c r="C436" s="47" t="s">
        <v>166</v>
      </c>
      <c r="D436" s="47" t="s">
        <v>166</v>
      </c>
      <c r="E436" s="47" t="s">
        <v>420</v>
      </c>
      <c r="F436" s="47"/>
      <c r="G436" s="48" t="n">
        <f aca="false">G437</f>
        <v>1850</v>
      </c>
    </row>
    <row r="437" customFormat="false" ht="12.75" hidden="false" customHeight="false" outlineLevel="0" collapsed="false">
      <c r="A437" s="56" t="s">
        <v>157</v>
      </c>
      <c r="B437" s="57" t="s">
        <v>411</v>
      </c>
      <c r="C437" s="57" t="s">
        <v>166</v>
      </c>
      <c r="D437" s="57" t="s">
        <v>166</v>
      </c>
      <c r="E437" s="57" t="s">
        <v>420</v>
      </c>
      <c r="F437" s="57" t="s">
        <v>158</v>
      </c>
      <c r="G437" s="58" t="n">
        <f aca="false">G438</f>
        <v>1850</v>
      </c>
    </row>
    <row r="438" customFormat="false" ht="12.75" hidden="false" customHeight="false" outlineLevel="0" collapsed="false">
      <c r="A438" s="56" t="s">
        <v>159</v>
      </c>
      <c r="B438" s="57" t="s">
        <v>411</v>
      </c>
      <c r="C438" s="57" t="s">
        <v>166</v>
      </c>
      <c r="D438" s="57" t="s">
        <v>166</v>
      </c>
      <c r="E438" s="57" t="s">
        <v>420</v>
      </c>
      <c r="F438" s="57" t="s">
        <v>160</v>
      </c>
      <c r="G438" s="58" t="n">
        <v>1850</v>
      </c>
    </row>
    <row r="439" customFormat="false" ht="12.75" hidden="false" customHeight="false" outlineLevel="0" collapsed="false">
      <c r="A439" s="73" t="s">
        <v>421</v>
      </c>
      <c r="B439" s="47" t="n">
        <v>603</v>
      </c>
      <c r="C439" s="47" t="s">
        <v>166</v>
      </c>
      <c r="D439" s="47" t="s">
        <v>166</v>
      </c>
      <c r="E439" s="47" t="s">
        <v>422</v>
      </c>
      <c r="F439" s="47"/>
      <c r="G439" s="48" t="n">
        <f aca="false">G440</f>
        <v>150</v>
      </c>
    </row>
    <row r="440" customFormat="false" ht="12.75" hidden="false" customHeight="false" outlineLevel="0" collapsed="false">
      <c r="A440" s="56" t="s">
        <v>157</v>
      </c>
      <c r="B440" s="57" t="s">
        <v>411</v>
      </c>
      <c r="C440" s="57" t="s">
        <v>166</v>
      </c>
      <c r="D440" s="57" t="s">
        <v>166</v>
      </c>
      <c r="E440" s="57" t="s">
        <v>422</v>
      </c>
      <c r="F440" s="57" t="s">
        <v>158</v>
      </c>
      <c r="G440" s="58" t="n">
        <f aca="false">G441</f>
        <v>150</v>
      </c>
    </row>
    <row r="441" customFormat="false" ht="12.75" hidden="false" customHeight="false" outlineLevel="0" collapsed="false">
      <c r="A441" s="56" t="s">
        <v>159</v>
      </c>
      <c r="B441" s="57" t="s">
        <v>411</v>
      </c>
      <c r="C441" s="57" t="s">
        <v>166</v>
      </c>
      <c r="D441" s="57" t="s">
        <v>166</v>
      </c>
      <c r="E441" s="57" t="s">
        <v>422</v>
      </c>
      <c r="F441" s="57" t="s">
        <v>160</v>
      </c>
      <c r="G441" s="58" t="n">
        <v>150</v>
      </c>
    </row>
    <row r="442" customFormat="false" ht="24" hidden="false" customHeight="false" outlineLevel="0" collapsed="false">
      <c r="A442" s="46" t="s">
        <v>423</v>
      </c>
      <c r="B442" s="47" t="s">
        <v>411</v>
      </c>
      <c r="C442" s="47" t="s">
        <v>166</v>
      </c>
      <c r="D442" s="47" t="s">
        <v>166</v>
      </c>
      <c r="E442" s="47" t="s">
        <v>424</v>
      </c>
      <c r="F442" s="47"/>
      <c r="G442" s="48" t="n">
        <f aca="false">G443</f>
        <v>500</v>
      </c>
    </row>
    <row r="443" customFormat="false" ht="24" hidden="false" customHeight="false" outlineLevel="0" collapsed="false">
      <c r="A443" s="56" t="s">
        <v>191</v>
      </c>
      <c r="B443" s="57" t="s">
        <v>411</v>
      </c>
      <c r="C443" s="57" t="s">
        <v>166</v>
      </c>
      <c r="D443" s="57" t="s">
        <v>166</v>
      </c>
      <c r="E443" s="57" t="s">
        <v>424</v>
      </c>
      <c r="F443" s="57" t="s">
        <v>192</v>
      </c>
      <c r="G443" s="58" t="n">
        <f aca="false">G444</f>
        <v>500</v>
      </c>
    </row>
    <row r="444" customFormat="false" ht="24" hidden="false" customHeight="false" outlineLevel="0" collapsed="false">
      <c r="A444" s="93" t="s">
        <v>425</v>
      </c>
      <c r="B444" s="57" t="s">
        <v>411</v>
      </c>
      <c r="C444" s="57" t="s">
        <v>166</v>
      </c>
      <c r="D444" s="57" t="s">
        <v>166</v>
      </c>
      <c r="E444" s="57" t="s">
        <v>424</v>
      </c>
      <c r="F444" s="57" t="s">
        <v>426</v>
      </c>
      <c r="G444" s="58" t="n">
        <v>500</v>
      </c>
    </row>
    <row r="445" customFormat="false" ht="12.75" hidden="false" customHeight="false" outlineLevel="0" collapsed="false">
      <c r="A445" s="46" t="s">
        <v>427</v>
      </c>
      <c r="B445" s="47" t="n">
        <v>603</v>
      </c>
      <c r="C445" s="47" t="s">
        <v>364</v>
      </c>
      <c r="D445" s="47" t="s">
        <v>132</v>
      </c>
      <c r="E445" s="47"/>
      <c r="F445" s="47"/>
      <c r="G445" s="48" t="n">
        <f aca="false">G446+G460</f>
        <v>124347.12132</v>
      </c>
    </row>
    <row r="446" customFormat="false" ht="12.75" hidden="false" customHeight="false" outlineLevel="0" collapsed="false">
      <c r="A446" s="46" t="s">
        <v>428</v>
      </c>
      <c r="B446" s="47" t="n">
        <v>603</v>
      </c>
      <c r="C446" s="47" t="s">
        <v>364</v>
      </c>
      <c r="D446" s="47" t="s">
        <v>131</v>
      </c>
      <c r="E446" s="47"/>
      <c r="F446" s="47"/>
      <c r="G446" s="48" t="n">
        <f aca="false">G447</f>
        <v>100183.32132</v>
      </c>
    </row>
    <row r="447" customFormat="false" ht="13.5" hidden="false" customHeight="false" outlineLevel="0" collapsed="false">
      <c r="A447" s="69" t="s">
        <v>410</v>
      </c>
      <c r="B447" s="44" t="s">
        <v>411</v>
      </c>
      <c r="C447" s="44" t="s">
        <v>364</v>
      </c>
      <c r="D447" s="44" t="s">
        <v>131</v>
      </c>
      <c r="E447" s="44" t="s">
        <v>412</v>
      </c>
      <c r="F447" s="44"/>
      <c r="G447" s="45" t="n">
        <f aca="false">G448</f>
        <v>100183.32132</v>
      </c>
    </row>
    <row r="448" customFormat="false" ht="24" hidden="false" customHeight="false" outlineLevel="0" collapsed="false">
      <c r="A448" s="46" t="s">
        <v>413</v>
      </c>
      <c r="B448" s="47" t="s">
        <v>411</v>
      </c>
      <c r="C448" s="47" t="s">
        <v>364</v>
      </c>
      <c r="D448" s="47" t="s">
        <v>131</v>
      </c>
      <c r="E448" s="47" t="s">
        <v>414</v>
      </c>
      <c r="F448" s="47"/>
      <c r="G448" s="48" t="n">
        <f aca="false">G449+G453+G456</f>
        <v>100183.32132</v>
      </c>
    </row>
    <row r="449" customFormat="false" ht="24" hidden="false" customHeight="false" outlineLevel="0" collapsed="false">
      <c r="A449" s="46" t="s">
        <v>429</v>
      </c>
      <c r="B449" s="47" t="s">
        <v>411</v>
      </c>
      <c r="C449" s="47" t="s">
        <v>364</v>
      </c>
      <c r="D449" s="47" t="s">
        <v>131</v>
      </c>
      <c r="E449" s="47" t="s">
        <v>430</v>
      </c>
      <c r="F449" s="47"/>
      <c r="G449" s="48" t="n">
        <f aca="false">G450</f>
        <v>29504.62132</v>
      </c>
    </row>
    <row r="450" s="62" customFormat="true" ht="12.75" hidden="false" customHeight="false" outlineLevel="0" collapsed="false">
      <c r="A450" s="64" t="s">
        <v>431</v>
      </c>
      <c r="B450" s="54" t="n">
        <v>603</v>
      </c>
      <c r="C450" s="54" t="s">
        <v>364</v>
      </c>
      <c r="D450" s="54" t="s">
        <v>131</v>
      </c>
      <c r="E450" s="54" t="s">
        <v>432</v>
      </c>
      <c r="F450" s="54"/>
      <c r="G450" s="55" t="n">
        <f aca="false">G451</f>
        <v>29504.62132</v>
      </c>
    </row>
    <row r="451" s="62" customFormat="true" ht="24" hidden="false" customHeight="false" outlineLevel="0" collapsed="false">
      <c r="A451" s="56" t="s">
        <v>191</v>
      </c>
      <c r="B451" s="57" t="n">
        <v>603</v>
      </c>
      <c r="C451" s="57" t="s">
        <v>364</v>
      </c>
      <c r="D451" s="57" t="s">
        <v>131</v>
      </c>
      <c r="E451" s="57" t="s">
        <v>432</v>
      </c>
      <c r="F451" s="57" t="s">
        <v>192</v>
      </c>
      <c r="G451" s="58" t="n">
        <f aca="false">G452</f>
        <v>29504.62132</v>
      </c>
    </row>
    <row r="452" s="62" customFormat="true" ht="12.75" hidden="false" customHeight="false" outlineLevel="0" collapsed="false">
      <c r="A452" s="56" t="s">
        <v>193</v>
      </c>
      <c r="B452" s="57" t="n">
        <v>603</v>
      </c>
      <c r="C452" s="57" t="s">
        <v>364</v>
      </c>
      <c r="D452" s="57" t="s">
        <v>131</v>
      </c>
      <c r="E452" s="57" t="s">
        <v>432</v>
      </c>
      <c r="F452" s="57" t="s">
        <v>194</v>
      </c>
      <c r="G452" s="58" t="n">
        <f aca="false">11087.1+18417.52132</f>
        <v>29504.62132</v>
      </c>
    </row>
    <row r="453" s="62" customFormat="true" ht="24" hidden="false" customHeight="false" outlineLevel="0" collapsed="false">
      <c r="A453" s="53" t="s">
        <v>433</v>
      </c>
      <c r="B453" s="50" t="s">
        <v>411</v>
      </c>
      <c r="C453" s="50" t="s">
        <v>364</v>
      </c>
      <c r="D453" s="50" t="s">
        <v>131</v>
      </c>
      <c r="E453" s="50" t="s">
        <v>434</v>
      </c>
      <c r="F453" s="50"/>
      <c r="G453" s="87" t="n">
        <f aca="false">G454</f>
        <v>36758</v>
      </c>
    </row>
    <row r="454" s="62" customFormat="true" ht="24" hidden="false" customHeight="false" outlineLevel="0" collapsed="false">
      <c r="A454" s="56" t="s">
        <v>191</v>
      </c>
      <c r="B454" s="57" t="n">
        <v>603</v>
      </c>
      <c r="C454" s="57" t="s">
        <v>364</v>
      </c>
      <c r="D454" s="57" t="s">
        <v>131</v>
      </c>
      <c r="E454" s="57" t="s">
        <v>434</v>
      </c>
      <c r="F454" s="57" t="s">
        <v>192</v>
      </c>
      <c r="G454" s="65" t="n">
        <f aca="false">G455</f>
        <v>36758</v>
      </c>
    </row>
    <row r="455" s="62" customFormat="true" ht="12.75" hidden="false" customHeight="false" outlineLevel="0" collapsed="false">
      <c r="A455" s="56" t="s">
        <v>193</v>
      </c>
      <c r="B455" s="57" t="n">
        <v>603</v>
      </c>
      <c r="C455" s="57" t="s">
        <v>364</v>
      </c>
      <c r="D455" s="57" t="s">
        <v>131</v>
      </c>
      <c r="E455" s="57" t="s">
        <v>434</v>
      </c>
      <c r="F455" s="57" t="s">
        <v>194</v>
      </c>
      <c r="G455" s="65" t="n">
        <v>36758</v>
      </c>
    </row>
    <row r="456" s="62" customFormat="true" ht="24" hidden="false" customHeight="false" outlineLevel="0" collapsed="false">
      <c r="A456" s="46" t="s">
        <v>435</v>
      </c>
      <c r="B456" s="47" t="s">
        <v>411</v>
      </c>
      <c r="C456" s="47" t="s">
        <v>364</v>
      </c>
      <c r="D456" s="47" t="s">
        <v>131</v>
      </c>
      <c r="E456" s="47" t="s">
        <v>436</v>
      </c>
      <c r="F456" s="47"/>
      <c r="G456" s="48" t="n">
        <f aca="false">G457</f>
        <v>33920.7</v>
      </c>
    </row>
    <row r="457" s="62" customFormat="true" ht="24" hidden="false" customHeight="false" outlineLevel="0" collapsed="false">
      <c r="A457" s="64" t="s">
        <v>437</v>
      </c>
      <c r="B457" s="54" t="s">
        <v>411</v>
      </c>
      <c r="C457" s="54" t="s">
        <v>364</v>
      </c>
      <c r="D457" s="54" t="s">
        <v>131</v>
      </c>
      <c r="E457" s="54" t="s">
        <v>438</v>
      </c>
      <c r="F457" s="50"/>
      <c r="G457" s="55" t="n">
        <f aca="false">G458</f>
        <v>33920.7</v>
      </c>
    </row>
    <row r="458" s="62" customFormat="true" ht="24" hidden="false" customHeight="false" outlineLevel="0" collapsed="false">
      <c r="A458" s="56" t="s">
        <v>191</v>
      </c>
      <c r="B458" s="57" t="s">
        <v>411</v>
      </c>
      <c r="C458" s="57" t="s">
        <v>364</v>
      </c>
      <c r="D458" s="57" t="s">
        <v>131</v>
      </c>
      <c r="E458" s="57" t="s">
        <v>438</v>
      </c>
      <c r="F458" s="57" t="s">
        <v>192</v>
      </c>
      <c r="G458" s="58" t="n">
        <f aca="false">G459</f>
        <v>33920.7</v>
      </c>
    </row>
    <row r="459" s="63" customFormat="true" ht="12.75" hidden="false" customHeight="false" outlineLevel="0" collapsed="false">
      <c r="A459" s="56" t="s">
        <v>193</v>
      </c>
      <c r="B459" s="57" t="s">
        <v>411</v>
      </c>
      <c r="C459" s="57" t="s">
        <v>364</v>
      </c>
      <c r="D459" s="57" t="s">
        <v>131</v>
      </c>
      <c r="E459" s="57" t="s">
        <v>438</v>
      </c>
      <c r="F459" s="57" t="s">
        <v>194</v>
      </c>
      <c r="G459" s="58" t="n">
        <v>33920.7</v>
      </c>
    </row>
    <row r="460" customFormat="false" ht="12.75" hidden="false" customHeight="false" outlineLevel="0" collapsed="false">
      <c r="A460" s="46" t="s">
        <v>439</v>
      </c>
      <c r="B460" s="47" t="n">
        <v>603</v>
      </c>
      <c r="C460" s="47" t="s">
        <v>364</v>
      </c>
      <c r="D460" s="47" t="s">
        <v>135</v>
      </c>
      <c r="E460" s="47"/>
      <c r="F460" s="47"/>
      <c r="G460" s="48" t="n">
        <f aca="false">G461</f>
        <v>24163.8</v>
      </c>
    </row>
    <row r="461" customFormat="false" ht="13.5" hidden="false" customHeight="false" outlineLevel="0" collapsed="false">
      <c r="A461" s="69" t="s">
        <v>410</v>
      </c>
      <c r="B461" s="44" t="n">
        <v>603</v>
      </c>
      <c r="C461" s="44" t="s">
        <v>364</v>
      </c>
      <c r="D461" s="44" t="s">
        <v>135</v>
      </c>
      <c r="E461" s="44" t="s">
        <v>412</v>
      </c>
      <c r="F461" s="44"/>
      <c r="G461" s="45" t="n">
        <f aca="false">G462+G484</f>
        <v>24163.8</v>
      </c>
    </row>
    <row r="462" customFormat="false" ht="13.5" hidden="false" customHeight="false" outlineLevel="0" collapsed="false">
      <c r="A462" s="69" t="s">
        <v>440</v>
      </c>
      <c r="B462" s="44" t="s">
        <v>411</v>
      </c>
      <c r="C462" s="44" t="s">
        <v>364</v>
      </c>
      <c r="D462" s="44" t="s">
        <v>135</v>
      </c>
      <c r="E462" s="44" t="s">
        <v>441</v>
      </c>
      <c r="F462" s="44"/>
      <c r="G462" s="45" t="n">
        <f aca="false">G463+G466+G469+G472+G475+G478+G481</f>
        <v>20000</v>
      </c>
    </row>
    <row r="463" customFormat="false" ht="12.75" hidden="false" customHeight="false" outlineLevel="0" collapsed="false">
      <c r="A463" s="73" t="s">
        <v>442</v>
      </c>
      <c r="B463" s="47" t="s">
        <v>411</v>
      </c>
      <c r="C463" s="47" t="s">
        <v>364</v>
      </c>
      <c r="D463" s="47" t="s">
        <v>135</v>
      </c>
      <c r="E463" s="47" t="s">
        <v>443</v>
      </c>
      <c r="F463" s="50"/>
      <c r="G463" s="48" t="n">
        <f aca="false">G464</f>
        <v>17950</v>
      </c>
    </row>
    <row r="464" customFormat="false" ht="12.75" hidden="false" customHeight="false" outlineLevel="0" collapsed="false">
      <c r="A464" s="56" t="s">
        <v>157</v>
      </c>
      <c r="B464" s="57" t="s">
        <v>411</v>
      </c>
      <c r="C464" s="57" t="s">
        <v>364</v>
      </c>
      <c r="D464" s="57" t="s">
        <v>135</v>
      </c>
      <c r="E464" s="57" t="s">
        <v>443</v>
      </c>
      <c r="F464" s="57" t="s">
        <v>158</v>
      </c>
      <c r="G464" s="58" t="n">
        <f aca="false">G465</f>
        <v>17950</v>
      </c>
    </row>
    <row r="465" customFormat="false" ht="12.75" hidden="false" customHeight="false" outlineLevel="0" collapsed="false">
      <c r="A465" s="56" t="s">
        <v>159</v>
      </c>
      <c r="B465" s="57" t="s">
        <v>411</v>
      </c>
      <c r="C465" s="57" t="s">
        <v>364</v>
      </c>
      <c r="D465" s="57" t="s">
        <v>135</v>
      </c>
      <c r="E465" s="57" t="s">
        <v>443</v>
      </c>
      <c r="F465" s="57" t="s">
        <v>160</v>
      </c>
      <c r="G465" s="58" t="n">
        <v>17950</v>
      </c>
    </row>
    <row r="466" customFormat="false" ht="13.5" hidden="false" customHeight="false" outlineLevel="0" collapsed="false">
      <c r="A466" s="94" t="s">
        <v>444</v>
      </c>
      <c r="B466" s="47" t="s">
        <v>411</v>
      </c>
      <c r="C466" s="47" t="s">
        <v>364</v>
      </c>
      <c r="D466" s="47" t="s">
        <v>135</v>
      </c>
      <c r="E466" s="47" t="s">
        <v>445</v>
      </c>
      <c r="F466" s="44"/>
      <c r="G466" s="48" t="n">
        <f aca="false">G467</f>
        <v>500</v>
      </c>
    </row>
    <row r="467" customFormat="false" ht="12.75" hidden="false" customHeight="false" outlineLevel="0" collapsed="false">
      <c r="A467" s="56" t="s">
        <v>157</v>
      </c>
      <c r="B467" s="57" t="s">
        <v>411</v>
      </c>
      <c r="C467" s="57" t="s">
        <v>364</v>
      </c>
      <c r="D467" s="57" t="s">
        <v>135</v>
      </c>
      <c r="E467" s="57" t="s">
        <v>445</v>
      </c>
      <c r="F467" s="57" t="s">
        <v>158</v>
      </c>
      <c r="G467" s="58" t="n">
        <f aca="false">G468</f>
        <v>500</v>
      </c>
    </row>
    <row r="468" customFormat="false" ht="12.75" hidden="false" customHeight="false" outlineLevel="0" collapsed="false">
      <c r="A468" s="56" t="s">
        <v>159</v>
      </c>
      <c r="B468" s="57" t="s">
        <v>411</v>
      </c>
      <c r="C468" s="57" t="s">
        <v>364</v>
      </c>
      <c r="D468" s="57" t="s">
        <v>135</v>
      </c>
      <c r="E468" s="57" t="s">
        <v>445</v>
      </c>
      <c r="F468" s="57" t="s">
        <v>160</v>
      </c>
      <c r="G468" s="58" t="n">
        <v>500</v>
      </c>
    </row>
    <row r="469" customFormat="false" ht="36" hidden="false" customHeight="false" outlineLevel="0" collapsed="false">
      <c r="A469" s="46" t="s">
        <v>446</v>
      </c>
      <c r="B469" s="47" t="s">
        <v>411</v>
      </c>
      <c r="C469" s="47" t="s">
        <v>364</v>
      </c>
      <c r="D469" s="47" t="s">
        <v>135</v>
      </c>
      <c r="E469" s="47" t="s">
        <v>447</v>
      </c>
      <c r="F469" s="47"/>
      <c r="G469" s="48" t="n">
        <f aca="false">G470</f>
        <v>200</v>
      </c>
    </row>
    <row r="470" customFormat="false" ht="12.75" hidden="false" customHeight="false" outlineLevel="0" collapsed="false">
      <c r="A470" s="56" t="s">
        <v>157</v>
      </c>
      <c r="B470" s="57" t="s">
        <v>411</v>
      </c>
      <c r="C470" s="57" t="s">
        <v>364</v>
      </c>
      <c r="D470" s="57" t="s">
        <v>135</v>
      </c>
      <c r="E470" s="57" t="s">
        <v>447</v>
      </c>
      <c r="F470" s="57" t="s">
        <v>158</v>
      </c>
      <c r="G470" s="58" t="n">
        <f aca="false">G471</f>
        <v>200</v>
      </c>
    </row>
    <row r="471" customFormat="false" ht="12.75" hidden="false" customHeight="false" outlineLevel="0" collapsed="false">
      <c r="A471" s="56" t="s">
        <v>159</v>
      </c>
      <c r="B471" s="57" t="s">
        <v>411</v>
      </c>
      <c r="C471" s="57" t="s">
        <v>364</v>
      </c>
      <c r="D471" s="57" t="s">
        <v>135</v>
      </c>
      <c r="E471" s="57" t="s">
        <v>447</v>
      </c>
      <c r="F471" s="57" t="s">
        <v>160</v>
      </c>
      <c r="G471" s="58" t="n">
        <v>200</v>
      </c>
    </row>
    <row r="472" customFormat="false" ht="24" hidden="false" customHeight="false" outlineLevel="0" collapsed="false">
      <c r="A472" s="46" t="s">
        <v>448</v>
      </c>
      <c r="B472" s="47" t="s">
        <v>411</v>
      </c>
      <c r="C472" s="47" t="s">
        <v>364</v>
      </c>
      <c r="D472" s="47" t="s">
        <v>135</v>
      </c>
      <c r="E472" s="47" t="s">
        <v>449</v>
      </c>
      <c r="F472" s="47"/>
      <c r="G472" s="48" t="n">
        <f aca="false">G473</f>
        <v>50</v>
      </c>
    </row>
    <row r="473" customFormat="false" ht="12.75" hidden="false" customHeight="false" outlineLevel="0" collapsed="false">
      <c r="A473" s="56" t="s">
        <v>157</v>
      </c>
      <c r="B473" s="57" t="s">
        <v>411</v>
      </c>
      <c r="C473" s="57" t="s">
        <v>364</v>
      </c>
      <c r="D473" s="57" t="s">
        <v>135</v>
      </c>
      <c r="E473" s="57" t="s">
        <v>449</v>
      </c>
      <c r="F473" s="57" t="s">
        <v>158</v>
      </c>
      <c r="G473" s="58" t="n">
        <f aca="false">G474</f>
        <v>50</v>
      </c>
    </row>
    <row r="474" customFormat="false" ht="12.75" hidden="false" customHeight="false" outlineLevel="0" collapsed="false">
      <c r="A474" s="56" t="s">
        <v>159</v>
      </c>
      <c r="B474" s="57" t="s">
        <v>411</v>
      </c>
      <c r="C474" s="57" t="s">
        <v>364</v>
      </c>
      <c r="D474" s="57" t="s">
        <v>135</v>
      </c>
      <c r="E474" s="57" t="s">
        <v>449</v>
      </c>
      <c r="F474" s="57" t="s">
        <v>160</v>
      </c>
      <c r="G474" s="58" t="n">
        <v>50</v>
      </c>
    </row>
    <row r="475" customFormat="false" ht="24" hidden="false" customHeight="false" outlineLevel="0" collapsed="false">
      <c r="A475" s="46" t="s">
        <v>450</v>
      </c>
      <c r="B475" s="47" t="s">
        <v>411</v>
      </c>
      <c r="C475" s="47" t="s">
        <v>364</v>
      </c>
      <c r="D475" s="47" t="s">
        <v>135</v>
      </c>
      <c r="E475" s="47" t="s">
        <v>451</v>
      </c>
      <c r="F475" s="47"/>
      <c r="G475" s="48" t="n">
        <f aca="false">G476</f>
        <v>500</v>
      </c>
    </row>
    <row r="476" customFormat="false" ht="12.75" hidden="false" customHeight="false" outlineLevel="0" collapsed="false">
      <c r="A476" s="56" t="s">
        <v>157</v>
      </c>
      <c r="B476" s="57" t="s">
        <v>411</v>
      </c>
      <c r="C476" s="57" t="s">
        <v>364</v>
      </c>
      <c r="D476" s="57" t="s">
        <v>135</v>
      </c>
      <c r="E476" s="57" t="s">
        <v>451</v>
      </c>
      <c r="F476" s="57" t="s">
        <v>158</v>
      </c>
      <c r="G476" s="58" t="n">
        <f aca="false">G477</f>
        <v>500</v>
      </c>
    </row>
    <row r="477" customFormat="false" ht="12.75" hidden="false" customHeight="false" outlineLevel="0" collapsed="false">
      <c r="A477" s="56" t="s">
        <v>159</v>
      </c>
      <c r="B477" s="57" t="s">
        <v>411</v>
      </c>
      <c r="C477" s="57" t="s">
        <v>364</v>
      </c>
      <c r="D477" s="57" t="s">
        <v>135</v>
      </c>
      <c r="E477" s="57" t="s">
        <v>451</v>
      </c>
      <c r="F477" s="57" t="s">
        <v>160</v>
      </c>
      <c r="G477" s="58" t="n">
        <v>500</v>
      </c>
    </row>
    <row r="478" customFormat="false" ht="24" hidden="false" customHeight="false" outlineLevel="0" collapsed="false">
      <c r="A478" s="46" t="s">
        <v>452</v>
      </c>
      <c r="B478" s="47" t="s">
        <v>411</v>
      </c>
      <c r="C478" s="47" t="s">
        <v>364</v>
      </c>
      <c r="D478" s="47" t="s">
        <v>135</v>
      </c>
      <c r="E478" s="47" t="s">
        <v>453</v>
      </c>
      <c r="F478" s="47"/>
      <c r="G478" s="67" t="n">
        <f aca="false">G479</f>
        <v>500</v>
      </c>
    </row>
    <row r="479" customFormat="false" ht="12.75" hidden="false" customHeight="false" outlineLevel="0" collapsed="false">
      <c r="A479" s="56" t="s">
        <v>157</v>
      </c>
      <c r="B479" s="57" t="s">
        <v>411</v>
      </c>
      <c r="C479" s="57" t="s">
        <v>364</v>
      </c>
      <c r="D479" s="57" t="s">
        <v>135</v>
      </c>
      <c r="E479" s="57" t="s">
        <v>453</v>
      </c>
      <c r="F479" s="57" t="s">
        <v>158</v>
      </c>
      <c r="G479" s="65" t="n">
        <f aca="false">G480</f>
        <v>500</v>
      </c>
    </row>
    <row r="480" customFormat="false" ht="12.75" hidden="false" customHeight="false" outlineLevel="0" collapsed="false">
      <c r="A480" s="56" t="s">
        <v>159</v>
      </c>
      <c r="B480" s="57" t="s">
        <v>411</v>
      </c>
      <c r="C480" s="57" t="s">
        <v>364</v>
      </c>
      <c r="D480" s="57" t="s">
        <v>135</v>
      </c>
      <c r="E480" s="57" t="s">
        <v>453</v>
      </c>
      <c r="F480" s="57" t="s">
        <v>160</v>
      </c>
      <c r="G480" s="65" t="n">
        <v>500</v>
      </c>
    </row>
    <row r="481" customFormat="false" ht="12.75" hidden="false" customHeight="false" outlineLevel="0" collapsed="false">
      <c r="A481" s="46" t="s">
        <v>454</v>
      </c>
      <c r="B481" s="47" t="s">
        <v>411</v>
      </c>
      <c r="C481" s="47" t="s">
        <v>364</v>
      </c>
      <c r="D481" s="47" t="s">
        <v>135</v>
      </c>
      <c r="E481" s="47" t="s">
        <v>455</v>
      </c>
      <c r="F481" s="47"/>
      <c r="G481" s="48" t="n">
        <f aca="false">G482</f>
        <v>300</v>
      </c>
    </row>
    <row r="482" customFormat="false" ht="12.75" hidden="false" customHeight="false" outlineLevel="0" collapsed="false">
      <c r="A482" s="56" t="s">
        <v>157</v>
      </c>
      <c r="B482" s="57" t="s">
        <v>411</v>
      </c>
      <c r="C482" s="57" t="s">
        <v>364</v>
      </c>
      <c r="D482" s="57" t="s">
        <v>135</v>
      </c>
      <c r="E482" s="57" t="s">
        <v>455</v>
      </c>
      <c r="F482" s="57" t="s">
        <v>158</v>
      </c>
      <c r="G482" s="58" t="n">
        <f aca="false">G483</f>
        <v>300</v>
      </c>
    </row>
    <row r="483" customFormat="false" ht="12.75" hidden="false" customHeight="false" outlineLevel="0" collapsed="false">
      <c r="A483" s="56" t="s">
        <v>159</v>
      </c>
      <c r="B483" s="57" t="s">
        <v>411</v>
      </c>
      <c r="C483" s="57" t="s">
        <v>364</v>
      </c>
      <c r="D483" s="57" t="s">
        <v>135</v>
      </c>
      <c r="E483" s="57" t="s">
        <v>455</v>
      </c>
      <c r="F483" s="57" t="s">
        <v>160</v>
      </c>
      <c r="G483" s="58" t="n">
        <v>300</v>
      </c>
    </row>
    <row r="484" customFormat="false" ht="27" hidden="false" customHeight="false" outlineLevel="0" collapsed="false">
      <c r="A484" s="69" t="s">
        <v>456</v>
      </c>
      <c r="B484" s="44" t="n">
        <v>603</v>
      </c>
      <c r="C484" s="44" t="s">
        <v>364</v>
      </c>
      <c r="D484" s="44" t="s">
        <v>135</v>
      </c>
      <c r="E484" s="44" t="s">
        <v>457</v>
      </c>
      <c r="F484" s="44"/>
      <c r="G484" s="45" t="n">
        <f aca="false">G485</f>
        <v>4163.8</v>
      </c>
    </row>
    <row r="485" customFormat="false" ht="24" hidden="false" customHeight="false" outlineLevel="0" collapsed="false">
      <c r="A485" s="46" t="s">
        <v>458</v>
      </c>
      <c r="B485" s="47" t="n">
        <v>603</v>
      </c>
      <c r="C485" s="47" t="s">
        <v>364</v>
      </c>
      <c r="D485" s="47" t="s">
        <v>135</v>
      </c>
      <c r="E485" s="47" t="s">
        <v>457</v>
      </c>
      <c r="F485" s="47"/>
      <c r="G485" s="48" t="n">
        <f aca="false">G486</f>
        <v>4163.8</v>
      </c>
    </row>
    <row r="486" customFormat="false" ht="24" hidden="false" customHeight="false" outlineLevel="0" collapsed="false">
      <c r="A486" s="53" t="s">
        <v>459</v>
      </c>
      <c r="B486" s="50" t="n">
        <v>603</v>
      </c>
      <c r="C486" s="50" t="s">
        <v>364</v>
      </c>
      <c r="D486" s="50" t="s">
        <v>135</v>
      </c>
      <c r="E486" s="54" t="s">
        <v>457</v>
      </c>
      <c r="F486" s="50"/>
      <c r="G486" s="51" t="n">
        <f aca="false">G487+G490</f>
        <v>4163.8</v>
      </c>
    </row>
    <row r="487" customFormat="false" ht="12.75" hidden="false" customHeight="false" outlineLevel="0" collapsed="false">
      <c r="A487" s="52" t="s">
        <v>460</v>
      </c>
      <c r="B487" s="47" t="s">
        <v>411</v>
      </c>
      <c r="C487" s="47" t="s">
        <v>364</v>
      </c>
      <c r="D487" s="47" t="s">
        <v>135</v>
      </c>
      <c r="E487" s="47" t="s">
        <v>461</v>
      </c>
      <c r="F487" s="47"/>
      <c r="G487" s="48" t="n">
        <f aca="false">G488</f>
        <v>3775</v>
      </c>
    </row>
    <row r="488" customFormat="false" ht="36" hidden="false" customHeight="false" outlineLevel="0" collapsed="false">
      <c r="A488" s="56" t="s">
        <v>142</v>
      </c>
      <c r="B488" s="57" t="s">
        <v>411</v>
      </c>
      <c r="C488" s="57" t="s">
        <v>364</v>
      </c>
      <c r="D488" s="57" t="s">
        <v>135</v>
      </c>
      <c r="E488" s="57" t="s">
        <v>461</v>
      </c>
      <c r="F488" s="57" t="s">
        <v>143</v>
      </c>
      <c r="G488" s="58" t="n">
        <f aca="false">G489</f>
        <v>3775</v>
      </c>
    </row>
    <row r="489" customFormat="false" ht="12.75" hidden="false" customHeight="false" outlineLevel="0" collapsed="false">
      <c r="A489" s="56" t="s">
        <v>144</v>
      </c>
      <c r="B489" s="57" t="s">
        <v>411</v>
      </c>
      <c r="C489" s="57" t="s">
        <v>364</v>
      </c>
      <c r="D489" s="57" t="s">
        <v>135</v>
      </c>
      <c r="E489" s="57" t="s">
        <v>461</v>
      </c>
      <c r="F489" s="57" t="s">
        <v>145</v>
      </c>
      <c r="G489" s="58" t="n">
        <f aca="false">2900+875</f>
        <v>3775</v>
      </c>
    </row>
    <row r="490" customFormat="false" ht="12.75" hidden="false" customHeight="false" outlineLevel="0" collapsed="false">
      <c r="A490" s="46" t="s">
        <v>155</v>
      </c>
      <c r="B490" s="47" t="s">
        <v>411</v>
      </c>
      <c r="C490" s="47" t="s">
        <v>364</v>
      </c>
      <c r="D490" s="47" t="s">
        <v>135</v>
      </c>
      <c r="E490" s="47" t="s">
        <v>462</v>
      </c>
      <c r="F490" s="47"/>
      <c r="G490" s="48" t="n">
        <f aca="false">G491+G493</f>
        <v>388.8</v>
      </c>
    </row>
    <row r="491" customFormat="false" ht="12.75" hidden="false" customHeight="false" outlineLevel="0" collapsed="false">
      <c r="A491" s="56" t="s">
        <v>157</v>
      </c>
      <c r="B491" s="57" t="s">
        <v>411</v>
      </c>
      <c r="C491" s="57" t="s">
        <v>364</v>
      </c>
      <c r="D491" s="57" t="s">
        <v>135</v>
      </c>
      <c r="E491" s="57" t="s">
        <v>462</v>
      </c>
      <c r="F491" s="57" t="s">
        <v>158</v>
      </c>
      <c r="G491" s="58" t="n">
        <f aca="false">G492</f>
        <v>248.8</v>
      </c>
    </row>
    <row r="492" customFormat="false" ht="12.75" hidden="false" customHeight="false" outlineLevel="0" collapsed="false">
      <c r="A492" s="56" t="s">
        <v>159</v>
      </c>
      <c r="B492" s="57" t="s">
        <v>411</v>
      </c>
      <c r="C492" s="57" t="s">
        <v>364</v>
      </c>
      <c r="D492" s="57" t="s">
        <v>135</v>
      </c>
      <c r="E492" s="57" t="s">
        <v>462</v>
      </c>
      <c r="F492" s="57" t="s">
        <v>160</v>
      </c>
      <c r="G492" s="58" t="n">
        <v>248.8</v>
      </c>
    </row>
    <row r="493" customFormat="false" ht="12.75" hidden="false" customHeight="false" outlineLevel="0" collapsed="false">
      <c r="A493" s="56" t="s">
        <v>161</v>
      </c>
      <c r="B493" s="57" t="s">
        <v>411</v>
      </c>
      <c r="C493" s="57" t="s">
        <v>364</v>
      </c>
      <c r="D493" s="57" t="s">
        <v>135</v>
      </c>
      <c r="E493" s="57" t="s">
        <v>462</v>
      </c>
      <c r="F493" s="57" t="s">
        <v>162</v>
      </c>
      <c r="G493" s="58" t="n">
        <f aca="false">G494</f>
        <v>140</v>
      </c>
    </row>
    <row r="494" customFormat="false" ht="12.75" hidden="false" customHeight="false" outlineLevel="0" collapsed="false">
      <c r="A494" s="56" t="s">
        <v>163</v>
      </c>
      <c r="B494" s="57" t="s">
        <v>411</v>
      </c>
      <c r="C494" s="57" t="s">
        <v>364</v>
      </c>
      <c r="D494" s="57" t="s">
        <v>135</v>
      </c>
      <c r="E494" s="57" t="s">
        <v>462</v>
      </c>
      <c r="F494" s="57" t="s">
        <v>164</v>
      </c>
      <c r="G494" s="58" t="n">
        <v>140</v>
      </c>
    </row>
    <row r="495" customFormat="false" ht="31.5" hidden="false" customHeight="false" outlineLevel="0" collapsed="false">
      <c r="A495" s="43" t="s">
        <v>463</v>
      </c>
      <c r="B495" s="85" t="s">
        <v>464</v>
      </c>
      <c r="C495" s="84"/>
      <c r="D495" s="84"/>
      <c r="E495" s="84"/>
      <c r="F495" s="84"/>
      <c r="G495" s="86" t="n">
        <f aca="false">G506+G496</f>
        <v>525384</v>
      </c>
    </row>
    <row r="496" customFormat="false" ht="12.75" hidden="false" customHeight="false" outlineLevel="0" collapsed="false">
      <c r="A496" s="46" t="s">
        <v>263</v>
      </c>
      <c r="B496" s="47" t="s">
        <v>464</v>
      </c>
      <c r="C496" s="47" t="s">
        <v>135</v>
      </c>
      <c r="D496" s="47" t="s">
        <v>132</v>
      </c>
      <c r="E496" s="47"/>
      <c r="F496" s="47"/>
      <c r="G496" s="48" t="n">
        <f aca="false">G497</f>
        <v>6000</v>
      </c>
    </row>
    <row r="497" customFormat="false" ht="12.75" hidden="false" customHeight="false" outlineLevel="0" collapsed="false">
      <c r="A497" s="46" t="s">
        <v>465</v>
      </c>
      <c r="B497" s="47" t="s">
        <v>464</v>
      </c>
      <c r="C497" s="47" t="s">
        <v>135</v>
      </c>
      <c r="D497" s="47" t="s">
        <v>166</v>
      </c>
      <c r="E497" s="47"/>
      <c r="F497" s="47"/>
      <c r="G497" s="48" t="n">
        <f aca="false">G498</f>
        <v>6000</v>
      </c>
    </row>
    <row r="498" customFormat="false" ht="27" hidden="false" customHeight="false" outlineLevel="0" collapsed="false">
      <c r="A498" s="69" t="s">
        <v>325</v>
      </c>
      <c r="B498" s="44" t="s">
        <v>464</v>
      </c>
      <c r="C498" s="44" t="s">
        <v>135</v>
      </c>
      <c r="D498" s="44" t="s">
        <v>166</v>
      </c>
      <c r="E498" s="72" t="s">
        <v>326</v>
      </c>
      <c r="F498" s="44"/>
      <c r="G498" s="45" t="n">
        <f aca="false">G499</f>
        <v>6000</v>
      </c>
    </row>
    <row r="499" customFormat="false" ht="12.75" hidden="false" customHeight="false" outlineLevel="0" collapsed="false">
      <c r="A499" s="46" t="s">
        <v>466</v>
      </c>
      <c r="B499" s="47" t="s">
        <v>464</v>
      </c>
      <c r="C499" s="47" t="s">
        <v>135</v>
      </c>
      <c r="D499" s="47" t="s">
        <v>166</v>
      </c>
      <c r="E499" s="47" t="s">
        <v>467</v>
      </c>
      <c r="F499" s="47"/>
      <c r="G499" s="48" t="n">
        <f aca="false">G500+G502+G504</f>
        <v>6000</v>
      </c>
    </row>
    <row r="500" customFormat="false" ht="36" hidden="false" customHeight="false" outlineLevel="0" collapsed="false">
      <c r="A500" s="56" t="s">
        <v>142</v>
      </c>
      <c r="B500" s="57" t="s">
        <v>464</v>
      </c>
      <c r="C500" s="57" t="s">
        <v>135</v>
      </c>
      <c r="D500" s="57" t="s">
        <v>166</v>
      </c>
      <c r="E500" s="57" t="s">
        <v>467</v>
      </c>
      <c r="F500" s="57" t="s">
        <v>143</v>
      </c>
      <c r="G500" s="58" t="n">
        <f aca="false">G501</f>
        <v>5041</v>
      </c>
    </row>
    <row r="501" customFormat="false" ht="12.75" hidden="false" customHeight="false" outlineLevel="0" collapsed="false">
      <c r="A501" s="56" t="s">
        <v>183</v>
      </c>
      <c r="B501" s="57" t="s">
        <v>464</v>
      </c>
      <c r="C501" s="57" t="s">
        <v>135</v>
      </c>
      <c r="D501" s="57" t="s">
        <v>166</v>
      </c>
      <c r="E501" s="57" t="s">
        <v>467</v>
      </c>
      <c r="F501" s="57" t="s">
        <v>184</v>
      </c>
      <c r="G501" s="58" t="n">
        <f aca="false">3872+1169</f>
        <v>5041</v>
      </c>
    </row>
    <row r="502" customFormat="false" ht="12.75" hidden="false" customHeight="false" outlineLevel="0" collapsed="false">
      <c r="A502" s="56" t="s">
        <v>157</v>
      </c>
      <c r="B502" s="57" t="s">
        <v>464</v>
      </c>
      <c r="C502" s="57" t="s">
        <v>135</v>
      </c>
      <c r="D502" s="57" t="s">
        <v>166</v>
      </c>
      <c r="E502" s="57" t="s">
        <v>467</v>
      </c>
      <c r="F502" s="57" t="s">
        <v>158</v>
      </c>
      <c r="G502" s="58" t="n">
        <f aca="false">G503</f>
        <v>933.74887</v>
      </c>
    </row>
    <row r="503" customFormat="false" ht="12.75" hidden="false" customHeight="false" outlineLevel="0" collapsed="false">
      <c r="A503" s="56" t="s">
        <v>159</v>
      </c>
      <c r="B503" s="57" t="s">
        <v>464</v>
      </c>
      <c r="C503" s="57" t="s">
        <v>135</v>
      </c>
      <c r="D503" s="57" t="s">
        <v>166</v>
      </c>
      <c r="E503" s="57" t="s">
        <v>467</v>
      </c>
      <c r="F503" s="57" t="s">
        <v>160</v>
      </c>
      <c r="G503" s="58" t="n">
        <f aca="false">934-0.25113</f>
        <v>933.74887</v>
      </c>
    </row>
    <row r="504" customFormat="false" ht="12.75" hidden="false" customHeight="false" outlineLevel="0" collapsed="false">
      <c r="A504" s="56" t="s">
        <v>161</v>
      </c>
      <c r="B504" s="57" t="s">
        <v>464</v>
      </c>
      <c r="C504" s="57" t="s">
        <v>135</v>
      </c>
      <c r="D504" s="57" t="s">
        <v>166</v>
      </c>
      <c r="E504" s="57" t="s">
        <v>467</v>
      </c>
      <c r="F504" s="57" t="s">
        <v>162</v>
      </c>
      <c r="G504" s="58" t="n">
        <f aca="false">G505</f>
        <v>25.25113</v>
      </c>
    </row>
    <row r="505" customFormat="false" ht="12.75" hidden="false" customHeight="false" outlineLevel="0" collapsed="false">
      <c r="A505" s="56" t="s">
        <v>262</v>
      </c>
      <c r="B505" s="57" t="s">
        <v>464</v>
      </c>
      <c r="C505" s="57" t="s">
        <v>135</v>
      </c>
      <c r="D505" s="57" t="s">
        <v>166</v>
      </c>
      <c r="E505" s="57" t="s">
        <v>467</v>
      </c>
      <c r="F505" s="57" t="s">
        <v>164</v>
      </c>
      <c r="G505" s="58" t="n">
        <f aca="false">25+0.25113</f>
        <v>25.25113</v>
      </c>
    </row>
    <row r="506" customFormat="false" ht="12.75" hidden="false" customHeight="false" outlineLevel="0" collapsed="false">
      <c r="A506" s="46" t="s">
        <v>323</v>
      </c>
      <c r="B506" s="47" t="s">
        <v>464</v>
      </c>
      <c r="C506" s="47" t="s">
        <v>314</v>
      </c>
      <c r="D506" s="47" t="s">
        <v>132</v>
      </c>
      <c r="E506" s="47"/>
      <c r="F506" s="47"/>
      <c r="G506" s="48" t="n">
        <f aca="false">G507+G546</f>
        <v>519384</v>
      </c>
    </row>
    <row r="507" customFormat="false" ht="12.75" hidden="false" customHeight="false" outlineLevel="0" collapsed="false">
      <c r="A507" s="46" t="s">
        <v>324</v>
      </c>
      <c r="B507" s="47" t="s">
        <v>464</v>
      </c>
      <c r="C507" s="47" t="s">
        <v>314</v>
      </c>
      <c r="D507" s="47" t="s">
        <v>254</v>
      </c>
      <c r="E507" s="47"/>
      <c r="F507" s="47"/>
      <c r="G507" s="48" t="n">
        <f aca="false">G508+G539</f>
        <v>513038</v>
      </c>
    </row>
    <row r="508" customFormat="false" ht="27" hidden="false" customHeight="false" outlineLevel="0" collapsed="false">
      <c r="A508" s="69" t="s">
        <v>325</v>
      </c>
      <c r="B508" s="44" t="s">
        <v>464</v>
      </c>
      <c r="C508" s="44" t="s">
        <v>314</v>
      </c>
      <c r="D508" s="44" t="s">
        <v>254</v>
      </c>
      <c r="E508" s="72" t="s">
        <v>326</v>
      </c>
      <c r="F508" s="44"/>
      <c r="G508" s="45" t="n">
        <f aca="false">G509+G512+G515+G518+G521+G524+G527+G530+G533+G536</f>
        <v>343100</v>
      </c>
    </row>
    <row r="509" customFormat="false" ht="12.75" hidden="false" customHeight="false" outlineLevel="0" collapsed="false">
      <c r="A509" s="73" t="s">
        <v>468</v>
      </c>
      <c r="B509" s="47" t="s">
        <v>464</v>
      </c>
      <c r="C509" s="47" t="s">
        <v>314</v>
      </c>
      <c r="D509" s="47" t="s">
        <v>254</v>
      </c>
      <c r="E509" s="47" t="s">
        <v>469</v>
      </c>
      <c r="F509" s="47"/>
      <c r="G509" s="48" t="n">
        <f aca="false">G510</f>
        <v>20300</v>
      </c>
    </row>
    <row r="510" customFormat="false" ht="12.75" hidden="false" customHeight="false" outlineLevel="0" collapsed="false">
      <c r="A510" s="56" t="s">
        <v>157</v>
      </c>
      <c r="B510" s="57" t="s">
        <v>464</v>
      </c>
      <c r="C510" s="57" t="s">
        <v>314</v>
      </c>
      <c r="D510" s="57" t="s">
        <v>254</v>
      </c>
      <c r="E510" s="57" t="s">
        <v>469</v>
      </c>
      <c r="F510" s="57" t="s">
        <v>158</v>
      </c>
      <c r="G510" s="58" t="n">
        <f aca="false">G511</f>
        <v>20300</v>
      </c>
    </row>
    <row r="511" customFormat="false" ht="12.75" hidden="false" customHeight="false" outlineLevel="0" collapsed="false">
      <c r="A511" s="56" t="s">
        <v>159</v>
      </c>
      <c r="B511" s="57" t="s">
        <v>464</v>
      </c>
      <c r="C511" s="57" t="s">
        <v>314</v>
      </c>
      <c r="D511" s="57" t="s">
        <v>254</v>
      </c>
      <c r="E511" s="57" t="s">
        <v>469</v>
      </c>
      <c r="F511" s="57" t="s">
        <v>160</v>
      </c>
      <c r="G511" s="58" t="n">
        <f aca="false">16100+4200</f>
        <v>20300</v>
      </c>
    </row>
    <row r="512" customFormat="false" ht="12.75" hidden="false" customHeight="false" outlineLevel="0" collapsed="false">
      <c r="A512" s="73" t="s">
        <v>470</v>
      </c>
      <c r="B512" s="47" t="s">
        <v>464</v>
      </c>
      <c r="C512" s="47" t="s">
        <v>314</v>
      </c>
      <c r="D512" s="47" t="s">
        <v>254</v>
      </c>
      <c r="E512" s="47" t="s">
        <v>471</v>
      </c>
      <c r="F512" s="47"/>
      <c r="G512" s="48" t="n">
        <f aca="false">G513</f>
        <v>2000</v>
      </c>
    </row>
    <row r="513" customFormat="false" ht="12.75" hidden="false" customHeight="false" outlineLevel="0" collapsed="false">
      <c r="A513" s="56" t="s">
        <v>157</v>
      </c>
      <c r="B513" s="57" t="s">
        <v>464</v>
      </c>
      <c r="C513" s="57" t="s">
        <v>314</v>
      </c>
      <c r="D513" s="57" t="s">
        <v>254</v>
      </c>
      <c r="E513" s="57" t="s">
        <v>471</v>
      </c>
      <c r="F513" s="57" t="s">
        <v>158</v>
      </c>
      <c r="G513" s="58" t="n">
        <f aca="false">G514</f>
        <v>2000</v>
      </c>
    </row>
    <row r="514" customFormat="false" ht="12.75" hidden="false" customHeight="false" outlineLevel="0" collapsed="false">
      <c r="A514" s="56" t="s">
        <v>159</v>
      </c>
      <c r="B514" s="57" t="s">
        <v>464</v>
      </c>
      <c r="C514" s="57" t="s">
        <v>314</v>
      </c>
      <c r="D514" s="57" t="s">
        <v>254</v>
      </c>
      <c r="E514" s="57" t="s">
        <v>471</v>
      </c>
      <c r="F514" s="57" t="s">
        <v>160</v>
      </c>
      <c r="G514" s="58" t="n">
        <v>2000</v>
      </c>
    </row>
    <row r="515" customFormat="false" ht="12.75" hidden="false" customHeight="false" outlineLevel="0" collapsed="false">
      <c r="A515" s="46" t="s">
        <v>472</v>
      </c>
      <c r="B515" s="47" t="s">
        <v>464</v>
      </c>
      <c r="C515" s="47" t="s">
        <v>314</v>
      </c>
      <c r="D515" s="47" t="s">
        <v>254</v>
      </c>
      <c r="E515" s="47" t="s">
        <v>473</v>
      </c>
      <c r="F515" s="47"/>
      <c r="G515" s="48" t="n">
        <f aca="false">G516</f>
        <v>2000</v>
      </c>
    </row>
    <row r="516" customFormat="false" ht="12.75" hidden="false" customHeight="false" outlineLevel="0" collapsed="false">
      <c r="A516" s="56" t="s">
        <v>157</v>
      </c>
      <c r="B516" s="57" t="s">
        <v>464</v>
      </c>
      <c r="C516" s="57" t="s">
        <v>314</v>
      </c>
      <c r="D516" s="57" t="s">
        <v>254</v>
      </c>
      <c r="E516" s="57" t="s">
        <v>473</v>
      </c>
      <c r="F516" s="57" t="s">
        <v>158</v>
      </c>
      <c r="G516" s="58" t="n">
        <f aca="false">G517</f>
        <v>2000</v>
      </c>
    </row>
    <row r="517" customFormat="false" ht="12.75" hidden="false" customHeight="false" outlineLevel="0" collapsed="false">
      <c r="A517" s="56" t="s">
        <v>159</v>
      </c>
      <c r="B517" s="57" t="s">
        <v>464</v>
      </c>
      <c r="C517" s="57" t="s">
        <v>314</v>
      </c>
      <c r="D517" s="57" t="s">
        <v>254</v>
      </c>
      <c r="E517" s="57" t="s">
        <v>473</v>
      </c>
      <c r="F517" s="57" t="s">
        <v>160</v>
      </c>
      <c r="G517" s="58" t="n">
        <v>2000</v>
      </c>
    </row>
    <row r="518" customFormat="false" ht="24" hidden="false" customHeight="false" outlineLevel="0" collapsed="false">
      <c r="A518" s="73" t="s">
        <v>474</v>
      </c>
      <c r="B518" s="47" t="s">
        <v>464</v>
      </c>
      <c r="C518" s="47" t="s">
        <v>314</v>
      </c>
      <c r="D518" s="47" t="s">
        <v>254</v>
      </c>
      <c r="E518" s="47" t="s">
        <v>475</v>
      </c>
      <c r="F518" s="47"/>
      <c r="G518" s="48" t="n">
        <f aca="false">G519</f>
        <v>4500</v>
      </c>
    </row>
    <row r="519" customFormat="false" ht="12.75" hidden="false" customHeight="false" outlineLevel="0" collapsed="false">
      <c r="A519" s="56" t="s">
        <v>157</v>
      </c>
      <c r="B519" s="57" t="s">
        <v>464</v>
      </c>
      <c r="C519" s="57" t="s">
        <v>314</v>
      </c>
      <c r="D519" s="57" t="s">
        <v>254</v>
      </c>
      <c r="E519" s="57" t="s">
        <v>475</v>
      </c>
      <c r="F519" s="57" t="s">
        <v>158</v>
      </c>
      <c r="G519" s="58" t="n">
        <f aca="false">G520</f>
        <v>4500</v>
      </c>
    </row>
    <row r="520" customFormat="false" ht="12.75" hidden="false" customHeight="false" outlineLevel="0" collapsed="false">
      <c r="A520" s="56" t="s">
        <v>159</v>
      </c>
      <c r="B520" s="57" t="s">
        <v>464</v>
      </c>
      <c r="C520" s="57" t="s">
        <v>314</v>
      </c>
      <c r="D520" s="57" t="s">
        <v>254</v>
      </c>
      <c r="E520" s="57" t="s">
        <v>475</v>
      </c>
      <c r="F520" s="57" t="s">
        <v>160</v>
      </c>
      <c r="G520" s="58" t="n">
        <v>4500</v>
      </c>
    </row>
    <row r="521" customFormat="false" ht="12.75" hidden="false" customHeight="false" outlineLevel="0" collapsed="false">
      <c r="A521" s="95" t="s">
        <v>476</v>
      </c>
      <c r="B521" s="47" t="s">
        <v>464</v>
      </c>
      <c r="C521" s="47" t="s">
        <v>314</v>
      </c>
      <c r="D521" s="47" t="s">
        <v>254</v>
      </c>
      <c r="E521" s="74" t="s">
        <v>477</v>
      </c>
      <c r="F521" s="74"/>
      <c r="G521" s="48" t="n">
        <f aca="false">G522</f>
        <v>1000</v>
      </c>
    </row>
    <row r="522" customFormat="false" ht="12.75" hidden="false" customHeight="false" outlineLevel="0" collapsed="false">
      <c r="A522" s="56" t="s">
        <v>379</v>
      </c>
      <c r="B522" s="57" t="s">
        <v>464</v>
      </c>
      <c r="C522" s="57" t="s">
        <v>314</v>
      </c>
      <c r="D522" s="57" t="s">
        <v>254</v>
      </c>
      <c r="E522" s="75" t="s">
        <v>477</v>
      </c>
      <c r="F522" s="57" t="s">
        <v>158</v>
      </c>
      <c r="G522" s="58" t="n">
        <f aca="false">G523</f>
        <v>1000</v>
      </c>
    </row>
    <row r="523" customFormat="false" ht="12.75" hidden="false" customHeight="false" outlineLevel="0" collapsed="false">
      <c r="A523" s="56" t="s">
        <v>159</v>
      </c>
      <c r="B523" s="57" t="s">
        <v>464</v>
      </c>
      <c r="C523" s="57" t="s">
        <v>314</v>
      </c>
      <c r="D523" s="57" t="s">
        <v>254</v>
      </c>
      <c r="E523" s="75" t="s">
        <v>477</v>
      </c>
      <c r="F523" s="57" t="s">
        <v>160</v>
      </c>
      <c r="G523" s="58" t="n">
        <v>1000</v>
      </c>
    </row>
    <row r="524" customFormat="false" ht="12.75" hidden="false" customHeight="false" outlineLevel="0" collapsed="false">
      <c r="A524" s="96" t="s">
        <v>478</v>
      </c>
      <c r="B524" s="47" t="s">
        <v>464</v>
      </c>
      <c r="C524" s="47" t="s">
        <v>314</v>
      </c>
      <c r="D524" s="47" t="s">
        <v>254</v>
      </c>
      <c r="E524" s="47" t="s">
        <v>479</v>
      </c>
      <c r="F524" s="47"/>
      <c r="G524" s="48" t="n">
        <f aca="false">G525</f>
        <v>70000</v>
      </c>
    </row>
    <row r="525" customFormat="false" ht="12.75" hidden="false" customHeight="false" outlineLevel="0" collapsed="false">
      <c r="A525" s="56" t="s">
        <v>157</v>
      </c>
      <c r="B525" s="57" t="s">
        <v>464</v>
      </c>
      <c r="C525" s="57" t="s">
        <v>314</v>
      </c>
      <c r="D525" s="57" t="s">
        <v>254</v>
      </c>
      <c r="E525" s="57" t="s">
        <v>479</v>
      </c>
      <c r="F525" s="57" t="s">
        <v>158</v>
      </c>
      <c r="G525" s="58" t="n">
        <f aca="false">G526</f>
        <v>70000</v>
      </c>
    </row>
    <row r="526" customFormat="false" ht="12.75" hidden="false" customHeight="false" outlineLevel="0" collapsed="false">
      <c r="A526" s="56" t="s">
        <v>159</v>
      </c>
      <c r="B526" s="57" t="s">
        <v>464</v>
      </c>
      <c r="C526" s="57" t="s">
        <v>314</v>
      </c>
      <c r="D526" s="57" t="s">
        <v>254</v>
      </c>
      <c r="E526" s="57" t="s">
        <v>479</v>
      </c>
      <c r="F526" s="57" t="s">
        <v>160</v>
      </c>
      <c r="G526" s="58" t="n">
        <v>70000</v>
      </c>
    </row>
    <row r="527" customFormat="false" ht="12.75" hidden="false" customHeight="false" outlineLevel="0" collapsed="false">
      <c r="A527" s="96" t="s">
        <v>480</v>
      </c>
      <c r="B527" s="47" t="s">
        <v>464</v>
      </c>
      <c r="C527" s="47" t="s">
        <v>314</v>
      </c>
      <c r="D527" s="47" t="s">
        <v>254</v>
      </c>
      <c r="E527" s="47" t="s">
        <v>481</v>
      </c>
      <c r="F527" s="47"/>
      <c r="G527" s="48" t="n">
        <f aca="false">G528</f>
        <v>18800</v>
      </c>
    </row>
    <row r="528" customFormat="false" ht="12.75" hidden="false" customHeight="false" outlineLevel="0" collapsed="false">
      <c r="A528" s="56" t="s">
        <v>157</v>
      </c>
      <c r="B528" s="57" t="s">
        <v>464</v>
      </c>
      <c r="C528" s="57" t="s">
        <v>314</v>
      </c>
      <c r="D528" s="57" t="s">
        <v>254</v>
      </c>
      <c r="E528" s="57" t="s">
        <v>481</v>
      </c>
      <c r="F528" s="57" t="s">
        <v>158</v>
      </c>
      <c r="G528" s="58" t="n">
        <f aca="false">G529</f>
        <v>18800</v>
      </c>
    </row>
    <row r="529" customFormat="false" ht="12.75" hidden="false" customHeight="false" outlineLevel="0" collapsed="false">
      <c r="A529" s="56" t="s">
        <v>159</v>
      </c>
      <c r="B529" s="57" t="s">
        <v>464</v>
      </c>
      <c r="C529" s="57" t="s">
        <v>314</v>
      </c>
      <c r="D529" s="57" t="s">
        <v>254</v>
      </c>
      <c r="E529" s="57" t="s">
        <v>481</v>
      </c>
      <c r="F529" s="57" t="s">
        <v>160</v>
      </c>
      <c r="G529" s="58" t="n">
        <f aca="false">23000-4200</f>
        <v>18800</v>
      </c>
    </row>
    <row r="530" customFormat="false" ht="24" hidden="false" customHeight="false" outlineLevel="0" collapsed="false">
      <c r="A530" s="46" t="s">
        <v>482</v>
      </c>
      <c r="B530" s="47" t="s">
        <v>464</v>
      </c>
      <c r="C530" s="47" t="s">
        <v>314</v>
      </c>
      <c r="D530" s="47" t="s">
        <v>254</v>
      </c>
      <c r="E530" s="47" t="s">
        <v>483</v>
      </c>
      <c r="F530" s="47"/>
      <c r="G530" s="48" t="n">
        <f aca="false">G531</f>
        <v>500</v>
      </c>
    </row>
    <row r="531" customFormat="false" ht="12.75" hidden="false" customHeight="false" outlineLevel="0" collapsed="false">
      <c r="A531" s="56" t="s">
        <v>157</v>
      </c>
      <c r="B531" s="57" t="s">
        <v>464</v>
      </c>
      <c r="C531" s="57" t="s">
        <v>314</v>
      </c>
      <c r="D531" s="57" t="s">
        <v>254</v>
      </c>
      <c r="E531" s="57" t="s">
        <v>483</v>
      </c>
      <c r="F531" s="57" t="s">
        <v>158</v>
      </c>
      <c r="G531" s="58" t="n">
        <f aca="false">G532</f>
        <v>500</v>
      </c>
    </row>
    <row r="532" customFormat="false" ht="12.75" hidden="false" customHeight="false" outlineLevel="0" collapsed="false">
      <c r="A532" s="56" t="s">
        <v>159</v>
      </c>
      <c r="B532" s="57" t="s">
        <v>464</v>
      </c>
      <c r="C532" s="57" t="s">
        <v>314</v>
      </c>
      <c r="D532" s="57" t="s">
        <v>254</v>
      </c>
      <c r="E532" s="57" t="s">
        <v>483</v>
      </c>
      <c r="F532" s="57" t="s">
        <v>160</v>
      </c>
      <c r="G532" s="58" t="n">
        <v>500</v>
      </c>
    </row>
    <row r="533" customFormat="false" ht="24" hidden="false" customHeight="false" outlineLevel="0" collapsed="false">
      <c r="A533" s="46" t="s">
        <v>484</v>
      </c>
      <c r="B533" s="47" t="s">
        <v>464</v>
      </c>
      <c r="C533" s="47" t="s">
        <v>314</v>
      </c>
      <c r="D533" s="47" t="s">
        <v>254</v>
      </c>
      <c r="E533" s="47" t="s">
        <v>485</v>
      </c>
      <c r="F533" s="47"/>
      <c r="G533" s="48" t="n">
        <f aca="false">G534</f>
        <v>162000</v>
      </c>
    </row>
    <row r="534" customFormat="false" ht="24" hidden="false" customHeight="false" outlineLevel="0" collapsed="false">
      <c r="A534" s="56" t="s">
        <v>191</v>
      </c>
      <c r="B534" s="57" t="s">
        <v>464</v>
      </c>
      <c r="C534" s="57" t="s">
        <v>314</v>
      </c>
      <c r="D534" s="57" t="s">
        <v>254</v>
      </c>
      <c r="E534" s="57" t="s">
        <v>485</v>
      </c>
      <c r="F534" s="57" t="s">
        <v>192</v>
      </c>
      <c r="G534" s="58" t="n">
        <f aca="false">G535</f>
        <v>162000</v>
      </c>
    </row>
    <row r="535" customFormat="false" ht="12.75" hidden="false" customHeight="false" outlineLevel="0" collapsed="false">
      <c r="A535" s="56" t="s">
        <v>193</v>
      </c>
      <c r="B535" s="57" t="s">
        <v>464</v>
      </c>
      <c r="C535" s="57" t="s">
        <v>314</v>
      </c>
      <c r="D535" s="57" t="s">
        <v>254</v>
      </c>
      <c r="E535" s="57" t="s">
        <v>485</v>
      </c>
      <c r="F535" s="57" t="s">
        <v>194</v>
      </c>
      <c r="G535" s="58" t="n">
        <f aca="false">155000+6600+400</f>
        <v>162000</v>
      </c>
    </row>
    <row r="536" customFormat="false" ht="12.75" hidden="false" customHeight="false" outlineLevel="0" collapsed="false">
      <c r="A536" s="46" t="s">
        <v>327</v>
      </c>
      <c r="B536" s="47" t="s">
        <v>464</v>
      </c>
      <c r="C536" s="47" t="s">
        <v>314</v>
      </c>
      <c r="D536" s="47" t="s">
        <v>254</v>
      </c>
      <c r="E536" s="47" t="s">
        <v>328</v>
      </c>
      <c r="F536" s="47"/>
      <c r="G536" s="67" t="n">
        <f aca="false">G537</f>
        <v>62000</v>
      </c>
    </row>
    <row r="537" customFormat="false" ht="12.75" hidden="false" customHeight="false" outlineLevel="0" collapsed="false">
      <c r="A537" s="56" t="s">
        <v>157</v>
      </c>
      <c r="B537" s="57" t="s">
        <v>464</v>
      </c>
      <c r="C537" s="57" t="s">
        <v>314</v>
      </c>
      <c r="D537" s="57" t="s">
        <v>254</v>
      </c>
      <c r="E537" s="57" t="s">
        <v>328</v>
      </c>
      <c r="F537" s="57" t="s">
        <v>158</v>
      </c>
      <c r="G537" s="65" t="n">
        <f aca="false">G538</f>
        <v>62000</v>
      </c>
    </row>
    <row r="538" customFormat="false" ht="12.75" hidden="false" customHeight="false" outlineLevel="0" collapsed="false">
      <c r="A538" s="56" t="s">
        <v>159</v>
      </c>
      <c r="B538" s="57" t="s">
        <v>464</v>
      </c>
      <c r="C538" s="57" t="s">
        <v>314</v>
      </c>
      <c r="D538" s="57" t="s">
        <v>254</v>
      </c>
      <c r="E538" s="57" t="s">
        <v>328</v>
      </c>
      <c r="F538" s="57" t="s">
        <v>160</v>
      </c>
      <c r="G538" s="65" t="n">
        <f aca="false">59000+3000</f>
        <v>62000</v>
      </c>
    </row>
    <row r="539" customFormat="false" ht="27" hidden="false" customHeight="false" outlineLevel="0" collapsed="false">
      <c r="A539" s="69" t="s">
        <v>486</v>
      </c>
      <c r="B539" s="44" t="s">
        <v>464</v>
      </c>
      <c r="C539" s="44" t="s">
        <v>314</v>
      </c>
      <c r="D539" s="44" t="s">
        <v>254</v>
      </c>
      <c r="E539" s="72" t="s">
        <v>487</v>
      </c>
      <c r="F539" s="44"/>
      <c r="G539" s="76" t="n">
        <f aca="false">G540+G543</f>
        <v>169938</v>
      </c>
    </row>
    <row r="540" customFormat="false" ht="12.75" hidden="false" customHeight="false" outlineLevel="0" collapsed="false">
      <c r="A540" s="46" t="s">
        <v>488</v>
      </c>
      <c r="B540" s="47" t="s">
        <v>464</v>
      </c>
      <c r="C540" s="47" t="s">
        <v>314</v>
      </c>
      <c r="D540" s="47" t="s">
        <v>254</v>
      </c>
      <c r="E540" s="66" t="s">
        <v>489</v>
      </c>
      <c r="F540" s="47"/>
      <c r="G540" s="67" t="n">
        <f aca="false">G541</f>
        <v>158816</v>
      </c>
    </row>
    <row r="541" customFormat="false" ht="12.75" hidden="false" customHeight="false" outlineLevel="0" collapsed="false">
      <c r="A541" s="56" t="s">
        <v>157</v>
      </c>
      <c r="B541" s="57" t="s">
        <v>464</v>
      </c>
      <c r="C541" s="57" t="s">
        <v>314</v>
      </c>
      <c r="D541" s="57" t="s">
        <v>254</v>
      </c>
      <c r="E541" s="68" t="s">
        <v>489</v>
      </c>
      <c r="F541" s="57" t="s">
        <v>158</v>
      </c>
      <c r="G541" s="65" t="n">
        <f aca="false">G542</f>
        <v>158816</v>
      </c>
    </row>
    <row r="542" customFormat="false" ht="12.75" hidden="false" customHeight="false" outlineLevel="0" collapsed="false">
      <c r="A542" s="56" t="s">
        <v>159</v>
      </c>
      <c r="B542" s="57" t="s">
        <v>464</v>
      </c>
      <c r="C542" s="57" t="s">
        <v>314</v>
      </c>
      <c r="D542" s="57" t="s">
        <v>254</v>
      </c>
      <c r="E542" s="68" t="s">
        <v>489</v>
      </c>
      <c r="F542" s="57" t="s">
        <v>160</v>
      </c>
      <c r="G542" s="65" t="n">
        <v>158816</v>
      </c>
    </row>
    <row r="543" customFormat="false" ht="24" hidden="false" customHeight="false" outlineLevel="0" collapsed="false">
      <c r="A543" s="46" t="s">
        <v>490</v>
      </c>
      <c r="B543" s="47" t="s">
        <v>464</v>
      </c>
      <c r="C543" s="47" t="s">
        <v>314</v>
      </c>
      <c r="D543" s="47" t="s">
        <v>254</v>
      </c>
      <c r="E543" s="66" t="s">
        <v>491</v>
      </c>
      <c r="F543" s="47"/>
      <c r="G543" s="67" t="n">
        <f aca="false">G544</f>
        <v>11122</v>
      </c>
    </row>
    <row r="544" customFormat="false" ht="12.75" hidden="false" customHeight="false" outlineLevel="0" collapsed="false">
      <c r="A544" s="56" t="s">
        <v>157</v>
      </c>
      <c r="B544" s="57" t="s">
        <v>464</v>
      </c>
      <c r="C544" s="57" t="s">
        <v>314</v>
      </c>
      <c r="D544" s="57" t="s">
        <v>254</v>
      </c>
      <c r="E544" s="68" t="s">
        <v>491</v>
      </c>
      <c r="F544" s="57" t="s">
        <v>158</v>
      </c>
      <c r="G544" s="65" t="n">
        <f aca="false">G545</f>
        <v>11122</v>
      </c>
    </row>
    <row r="545" customFormat="false" ht="12.75" hidden="false" customHeight="false" outlineLevel="0" collapsed="false">
      <c r="A545" s="56" t="s">
        <v>159</v>
      </c>
      <c r="B545" s="57" t="s">
        <v>464</v>
      </c>
      <c r="C545" s="57" t="s">
        <v>314</v>
      </c>
      <c r="D545" s="57" t="s">
        <v>254</v>
      </c>
      <c r="E545" s="68" t="s">
        <v>491</v>
      </c>
      <c r="F545" s="57" t="s">
        <v>160</v>
      </c>
      <c r="G545" s="65" t="n">
        <f aca="false">7000+4122</f>
        <v>11122</v>
      </c>
    </row>
    <row r="546" customFormat="false" ht="12.75" hidden="false" customHeight="false" outlineLevel="0" collapsed="false">
      <c r="A546" s="46" t="s">
        <v>492</v>
      </c>
      <c r="B546" s="47" t="s">
        <v>464</v>
      </c>
      <c r="C546" s="47" t="s">
        <v>314</v>
      </c>
      <c r="D546" s="47" t="s">
        <v>314</v>
      </c>
      <c r="E546" s="47"/>
      <c r="F546" s="47"/>
      <c r="G546" s="48" t="n">
        <f aca="false">G547</f>
        <v>6346</v>
      </c>
    </row>
    <row r="547" customFormat="false" ht="27" hidden="false" customHeight="false" outlineLevel="0" collapsed="false">
      <c r="A547" s="69" t="s">
        <v>325</v>
      </c>
      <c r="B547" s="44" t="s">
        <v>464</v>
      </c>
      <c r="C547" s="44" t="s">
        <v>314</v>
      </c>
      <c r="D547" s="44" t="s">
        <v>314</v>
      </c>
      <c r="E547" s="44" t="s">
        <v>326</v>
      </c>
      <c r="F547" s="44"/>
      <c r="G547" s="45" t="n">
        <f aca="false">G548</f>
        <v>6346</v>
      </c>
    </row>
    <row r="548" customFormat="false" ht="24" hidden="false" customHeight="false" outlineLevel="0" collapsed="false">
      <c r="A548" s="52" t="s">
        <v>493</v>
      </c>
      <c r="B548" s="47" t="s">
        <v>464</v>
      </c>
      <c r="C548" s="47" t="s">
        <v>314</v>
      </c>
      <c r="D548" s="47" t="s">
        <v>314</v>
      </c>
      <c r="E548" s="47" t="s">
        <v>326</v>
      </c>
      <c r="F548" s="47"/>
      <c r="G548" s="48" t="n">
        <f aca="false">G549</f>
        <v>6346</v>
      </c>
    </row>
    <row r="549" customFormat="false" ht="24" hidden="false" customHeight="false" outlineLevel="0" collapsed="false">
      <c r="A549" s="53" t="s">
        <v>459</v>
      </c>
      <c r="B549" s="50" t="s">
        <v>464</v>
      </c>
      <c r="C549" s="50" t="s">
        <v>314</v>
      </c>
      <c r="D549" s="50" t="s">
        <v>314</v>
      </c>
      <c r="E549" s="50" t="s">
        <v>326</v>
      </c>
      <c r="F549" s="50"/>
      <c r="G549" s="51" t="n">
        <f aca="false">G550+G553</f>
        <v>6346</v>
      </c>
    </row>
    <row r="550" customFormat="false" ht="12.75" hidden="false" customHeight="false" outlineLevel="0" collapsed="false">
      <c r="A550" s="52" t="s">
        <v>460</v>
      </c>
      <c r="B550" s="47" t="s">
        <v>464</v>
      </c>
      <c r="C550" s="47" t="s">
        <v>314</v>
      </c>
      <c r="D550" s="47" t="s">
        <v>314</v>
      </c>
      <c r="E550" s="47" t="s">
        <v>494</v>
      </c>
      <c r="F550" s="47"/>
      <c r="G550" s="48" t="n">
        <f aca="false">G551</f>
        <v>6153</v>
      </c>
    </row>
    <row r="551" customFormat="false" ht="36" hidden="false" customHeight="false" outlineLevel="0" collapsed="false">
      <c r="A551" s="56" t="s">
        <v>142</v>
      </c>
      <c r="B551" s="57" t="s">
        <v>464</v>
      </c>
      <c r="C551" s="57" t="s">
        <v>314</v>
      </c>
      <c r="D551" s="57" t="s">
        <v>314</v>
      </c>
      <c r="E551" s="57" t="s">
        <v>494</v>
      </c>
      <c r="F551" s="57" t="s">
        <v>143</v>
      </c>
      <c r="G551" s="58" t="n">
        <f aca="false">G552</f>
        <v>6153</v>
      </c>
    </row>
    <row r="552" customFormat="false" ht="12.75" hidden="false" customHeight="false" outlineLevel="0" collapsed="false">
      <c r="A552" s="56" t="s">
        <v>144</v>
      </c>
      <c r="B552" s="57" t="s">
        <v>464</v>
      </c>
      <c r="C552" s="57" t="s">
        <v>314</v>
      </c>
      <c r="D552" s="57" t="s">
        <v>314</v>
      </c>
      <c r="E552" s="57" t="s">
        <v>494</v>
      </c>
      <c r="F552" s="57" t="s">
        <v>145</v>
      </c>
      <c r="G552" s="58" t="n">
        <f aca="false">4726+1427</f>
        <v>6153</v>
      </c>
    </row>
    <row r="553" customFormat="false" ht="12.75" hidden="false" customHeight="false" outlineLevel="0" collapsed="false">
      <c r="A553" s="46" t="s">
        <v>155</v>
      </c>
      <c r="B553" s="47" t="s">
        <v>464</v>
      </c>
      <c r="C553" s="47" t="s">
        <v>314</v>
      </c>
      <c r="D553" s="47" t="s">
        <v>314</v>
      </c>
      <c r="E553" s="47" t="s">
        <v>495</v>
      </c>
      <c r="F553" s="47"/>
      <c r="G553" s="48" t="n">
        <f aca="false">G554+G556</f>
        <v>193</v>
      </c>
    </row>
    <row r="554" customFormat="false" ht="12.75" hidden="false" customHeight="false" outlineLevel="0" collapsed="false">
      <c r="A554" s="56" t="s">
        <v>157</v>
      </c>
      <c r="B554" s="57" t="s">
        <v>464</v>
      </c>
      <c r="C554" s="57" t="s">
        <v>314</v>
      </c>
      <c r="D554" s="57" t="s">
        <v>314</v>
      </c>
      <c r="E554" s="57" t="s">
        <v>495</v>
      </c>
      <c r="F554" s="57" t="s">
        <v>158</v>
      </c>
      <c r="G554" s="58" t="n">
        <f aca="false">G555</f>
        <v>190</v>
      </c>
    </row>
    <row r="555" customFormat="false" ht="12.75" hidden="false" customHeight="false" outlineLevel="0" collapsed="false">
      <c r="A555" s="56" t="s">
        <v>159</v>
      </c>
      <c r="B555" s="57" t="s">
        <v>464</v>
      </c>
      <c r="C555" s="57" t="s">
        <v>314</v>
      </c>
      <c r="D555" s="57" t="s">
        <v>314</v>
      </c>
      <c r="E555" s="57" t="s">
        <v>495</v>
      </c>
      <c r="F555" s="57" t="s">
        <v>160</v>
      </c>
      <c r="G555" s="58" t="n">
        <v>190</v>
      </c>
    </row>
    <row r="556" customFormat="false" ht="12.75" hidden="false" customHeight="false" outlineLevel="0" collapsed="false">
      <c r="A556" s="56" t="s">
        <v>161</v>
      </c>
      <c r="B556" s="57" t="s">
        <v>464</v>
      </c>
      <c r="C556" s="57" t="s">
        <v>314</v>
      </c>
      <c r="D556" s="57" t="s">
        <v>314</v>
      </c>
      <c r="E556" s="57" t="s">
        <v>495</v>
      </c>
      <c r="F556" s="57" t="s">
        <v>162</v>
      </c>
      <c r="G556" s="58" t="n">
        <f aca="false">G557</f>
        <v>3</v>
      </c>
    </row>
    <row r="557" customFormat="false" ht="12.75" hidden="false" customHeight="false" outlineLevel="0" collapsed="false">
      <c r="A557" s="56" t="s">
        <v>163</v>
      </c>
      <c r="B557" s="57" t="s">
        <v>464</v>
      </c>
      <c r="C557" s="57" t="s">
        <v>314</v>
      </c>
      <c r="D557" s="57" t="s">
        <v>314</v>
      </c>
      <c r="E557" s="57" t="s">
        <v>495</v>
      </c>
      <c r="F557" s="57" t="s">
        <v>164</v>
      </c>
      <c r="G557" s="58" t="n">
        <v>3</v>
      </c>
    </row>
    <row r="558" customFormat="false" ht="31.5" hidden="false" customHeight="false" outlineLevel="0" collapsed="false">
      <c r="A558" s="43" t="s">
        <v>496</v>
      </c>
      <c r="B558" s="85" t="s">
        <v>497</v>
      </c>
      <c r="C558" s="84"/>
      <c r="D558" s="84"/>
      <c r="E558" s="84"/>
      <c r="F558" s="84"/>
      <c r="G558" s="86" t="n">
        <f aca="false">G565+G580+G638+G674+G629+G559+G668</f>
        <v>147463.1</v>
      </c>
    </row>
    <row r="559" customFormat="false" ht="12.75" hidden="false" customHeight="false" outlineLevel="0" collapsed="false">
      <c r="A559" s="46" t="s">
        <v>130</v>
      </c>
      <c r="B559" s="47" t="s">
        <v>497</v>
      </c>
      <c r="C559" s="47" t="s">
        <v>131</v>
      </c>
      <c r="D559" s="47" t="s">
        <v>132</v>
      </c>
      <c r="E559" s="47"/>
      <c r="F559" s="47"/>
      <c r="G559" s="48" t="n">
        <v>2.69295</v>
      </c>
    </row>
    <row r="560" customFormat="false" ht="12.75" hidden="false" customHeight="false" outlineLevel="0" collapsed="false">
      <c r="A560" s="46" t="s">
        <v>178</v>
      </c>
      <c r="B560" s="47" t="s">
        <v>497</v>
      </c>
      <c r="C560" s="47" t="s">
        <v>131</v>
      </c>
      <c r="D560" s="47" t="s">
        <v>179</v>
      </c>
      <c r="E560" s="47"/>
      <c r="F560" s="47"/>
      <c r="G560" s="48" t="n">
        <v>2.69295</v>
      </c>
    </row>
    <row r="561" customFormat="false" ht="12.75" hidden="false" customHeight="false" outlineLevel="0" collapsed="false">
      <c r="A561" s="46" t="s">
        <v>137</v>
      </c>
      <c r="B561" s="47" t="s">
        <v>497</v>
      </c>
      <c r="C561" s="47" t="s">
        <v>131</v>
      </c>
      <c r="D561" s="47" t="s">
        <v>179</v>
      </c>
      <c r="E561" s="66" t="s">
        <v>148</v>
      </c>
      <c r="F561" s="47"/>
      <c r="G561" s="48" t="n">
        <v>2.69295</v>
      </c>
    </row>
    <row r="562" customFormat="false" ht="12.75" hidden="false" customHeight="false" outlineLevel="0" collapsed="false">
      <c r="A562" s="53" t="s">
        <v>199</v>
      </c>
      <c r="B562" s="50" t="s">
        <v>497</v>
      </c>
      <c r="C562" s="50" t="s">
        <v>131</v>
      </c>
      <c r="D562" s="50" t="s">
        <v>179</v>
      </c>
      <c r="E562" s="91" t="s">
        <v>200</v>
      </c>
      <c r="F562" s="50"/>
      <c r="G562" s="51" t="n">
        <v>2.69295</v>
      </c>
    </row>
    <row r="563" customFormat="false" ht="12.75" hidden="false" customHeight="false" outlineLevel="0" collapsed="false">
      <c r="A563" s="56" t="s">
        <v>161</v>
      </c>
      <c r="B563" s="57" t="s">
        <v>497</v>
      </c>
      <c r="C563" s="57" t="s">
        <v>131</v>
      </c>
      <c r="D563" s="57" t="s">
        <v>179</v>
      </c>
      <c r="E563" s="68" t="s">
        <v>200</v>
      </c>
      <c r="F563" s="57" t="s">
        <v>162</v>
      </c>
      <c r="G563" s="58" t="n">
        <v>2.69295</v>
      </c>
    </row>
    <row r="564" customFormat="false" ht="12.75" hidden="false" customHeight="false" outlineLevel="0" collapsed="false">
      <c r="A564" s="56" t="s">
        <v>201</v>
      </c>
      <c r="B564" s="57" t="s">
        <v>497</v>
      </c>
      <c r="C564" s="57" t="s">
        <v>131</v>
      </c>
      <c r="D564" s="57" t="s">
        <v>179</v>
      </c>
      <c r="E564" s="68" t="s">
        <v>200</v>
      </c>
      <c r="F564" s="57" t="s">
        <v>202</v>
      </c>
      <c r="G564" s="58" t="n">
        <v>2.69295</v>
      </c>
    </row>
    <row r="565" customFormat="false" ht="12.75" hidden="false" customHeight="false" outlineLevel="0" collapsed="false">
      <c r="A565" s="46" t="s">
        <v>263</v>
      </c>
      <c r="B565" s="47" t="s">
        <v>497</v>
      </c>
      <c r="C565" s="47" t="s">
        <v>135</v>
      </c>
      <c r="D565" s="47" t="s">
        <v>132</v>
      </c>
      <c r="E565" s="47"/>
      <c r="F565" s="47"/>
      <c r="G565" s="48" t="n">
        <f aca="false">G566</f>
        <v>11702.8</v>
      </c>
    </row>
    <row r="566" customFormat="false" ht="12.75" hidden="false" customHeight="false" outlineLevel="0" collapsed="false">
      <c r="A566" s="46" t="s">
        <v>264</v>
      </c>
      <c r="B566" s="47" t="s">
        <v>497</v>
      </c>
      <c r="C566" s="47" t="s">
        <v>135</v>
      </c>
      <c r="D566" s="47" t="s">
        <v>265</v>
      </c>
      <c r="E566" s="54"/>
      <c r="F566" s="47"/>
      <c r="G566" s="48" t="n">
        <f aca="false">G567</f>
        <v>11702.8</v>
      </c>
    </row>
    <row r="567" customFormat="false" ht="27" hidden="false" customHeight="false" outlineLevel="0" collapsed="false">
      <c r="A567" s="69" t="s">
        <v>498</v>
      </c>
      <c r="B567" s="44" t="s">
        <v>497</v>
      </c>
      <c r="C567" s="44" t="s">
        <v>135</v>
      </c>
      <c r="D567" s="44" t="s">
        <v>265</v>
      </c>
      <c r="E567" s="44" t="s">
        <v>499</v>
      </c>
      <c r="F567" s="44"/>
      <c r="G567" s="45" t="n">
        <f aca="false">G568+G571+G574+G577</f>
        <v>11702.8</v>
      </c>
    </row>
    <row r="568" customFormat="false" ht="12.75" hidden="false" customHeight="false" outlineLevel="0" collapsed="false">
      <c r="A568" s="46" t="s">
        <v>500</v>
      </c>
      <c r="B568" s="47" t="s">
        <v>497</v>
      </c>
      <c r="C568" s="47" t="s">
        <v>135</v>
      </c>
      <c r="D568" s="47" t="s">
        <v>265</v>
      </c>
      <c r="E568" s="47" t="s">
        <v>501</v>
      </c>
      <c r="F568" s="47"/>
      <c r="G568" s="48" t="n">
        <f aca="false">G569</f>
        <v>6800</v>
      </c>
    </row>
    <row r="569" customFormat="false" ht="12.75" hidden="false" customHeight="false" outlineLevel="0" collapsed="false">
      <c r="A569" s="56" t="s">
        <v>157</v>
      </c>
      <c r="B569" s="57" t="s">
        <v>497</v>
      </c>
      <c r="C569" s="57" t="s">
        <v>135</v>
      </c>
      <c r="D569" s="57" t="s">
        <v>265</v>
      </c>
      <c r="E569" s="57" t="s">
        <v>501</v>
      </c>
      <c r="F569" s="57" t="s">
        <v>158</v>
      </c>
      <c r="G569" s="58" t="n">
        <f aca="false">G570</f>
        <v>6800</v>
      </c>
    </row>
    <row r="570" customFormat="false" ht="12.75" hidden="false" customHeight="false" outlineLevel="0" collapsed="false">
      <c r="A570" s="56" t="s">
        <v>159</v>
      </c>
      <c r="B570" s="57" t="s">
        <v>497</v>
      </c>
      <c r="C570" s="57" t="s">
        <v>135</v>
      </c>
      <c r="D570" s="57" t="s">
        <v>265</v>
      </c>
      <c r="E570" s="57" t="s">
        <v>501</v>
      </c>
      <c r="F570" s="57" t="s">
        <v>160</v>
      </c>
      <c r="G570" s="58" t="n">
        <f aca="false">5500+1000+300</f>
        <v>6800</v>
      </c>
    </row>
    <row r="571" customFormat="false" ht="12.75" hidden="false" customHeight="false" outlineLevel="0" collapsed="false">
      <c r="A571" s="46" t="s">
        <v>502</v>
      </c>
      <c r="B571" s="47" t="s">
        <v>497</v>
      </c>
      <c r="C571" s="47" t="s">
        <v>135</v>
      </c>
      <c r="D571" s="47" t="s">
        <v>265</v>
      </c>
      <c r="E571" s="47" t="s">
        <v>503</v>
      </c>
      <c r="F571" s="47"/>
      <c r="G571" s="48" t="n">
        <f aca="false">G572</f>
        <v>2000</v>
      </c>
    </row>
    <row r="572" customFormat="false" ht="12.75" hidden="false" customHeight="false" outlineLevel="0" collapsed="false">
      <c r="A572" s="56" t="s">
        <v>157</v>
      </c>
      <c r="B572" s="57" t="s">
        <v>497</v>
      </c>
      <c r="C572" s="57" t="s">
        <v>135</v>
      </c>
      <c r="D572" s="57" t="s">
        <v>265</v>
      </c>
      <c r="E572" s="57" t="s">
        <v>503</v>
      </c>
      <c r="F572" s="57" t="s">
        <v>158</v>
      </c>
      <c r="G572" s="58" t="n">
        <f aca="false">G573</f>
        <v>2000</v>
      </c>
    </row>
    <row r="573" customFormat="false" ht="12.75" hidden="false" customHeight="false" outlineLevel="0" collapsed="false">
      <c r="A573" s="56" t="s">
        <v>159</v>
      </c>
      <c r="B573" s="57" t="s">
        <v>497</v>
      </c>
      <c r="C573" s="57" t="s">
        <v>135</v>
      </c>
      <c r="D573" s="57" t="s">
        <v>265</v>
      </c>
      <c r="E573" s="57" t="s">
        <v>503</v>
      </c>
      <c r="F573" s="57" t="s">
        <v>160</v>
      </c>
      <c r="G573" s="58" t="n">
        <v>2000</v>
      </c>
    </row>
    <row r="574" customFormat="false" ht="12.75" hidden="false" customHeight="false" outlineLevel="0" collapsed="false">
      <c r="A574" s="73" t="s">
        <v>504</v>
      </c>
      <c r="B574" s="47" t="s">
        <v>497</v>
      </c>
      <c r="C574" s="47" t="s">
        <v>135</v>
      </c>
      <c r="D574" s="47" t="s">
        <v>265</v>
      </c>
      <c r="E574" s="47" t="s">
        <v>505</v>
      </c>
      <c r="F574" s="47"/>
      <c r="G574" s="48" t="n">
        <f aca="false">G575</f>
        <v>100</v>
      </c>
    </row>
    <row r="575" customFormat="false" ht="12.75" hidden="false" customHeight="false" outlineLevel="0" collapsed="false">
      <c r="A575" s="56" t="s">
        <v>157</v>
      </c>
      <c r="B575" s="57" t="s">
        <v>497</v>
      </c>
      <c r="C575" s="57" t="s">
        <v>135</v>
      </c>
      <c r="D575" s="57" t="s">
        <v>265</v>
      </c>
      <c r="E575" s="57" t="s">
        <v>505</v>
      </c>
      <c r="F575" s="57" t="s">
        <v>158</v>
      </c>
      <c r="G575" s="58" t="n">
        <f aca="false">G576</f>
        <v>100</v>
      </c>
    </row>
    <row r="576" customFormat="false" ht="12.75" hidden="false" customHeight="false" outlineLevel="0" collapsed="false">
      <c r="A576" s="56" t="s">
        <v>159</v>
      </c>
      <c r="B576" s="57" t="s">
        <v>497</v>
      </c>
      <c r="C576" s="57" t="s">
        <v>135</v>
      </c>
      <c r="D576" s="57" t="s">
        <v>265</v>
      </c>
      <c r="E576" s="57" t="s">
        <v>505</v>
      </c>
      <c r="F576" s="57" t="s">
        <v>160</v>
      </c>
      <c r="G576" s="58" t="n">
        <v>100</v>
      </c>
    </row>
    <row r="577" customFormat="false" ht="12.75" hidden="false" customHeight="false" outlineLevel="0" collapsed="false">
      <c r="A577" s="46" t="s">
        <v>381</v>
      </c>
      <c r="B577" s="47" t="s">
        <v>497</v>
      </c>
      <c r="C577" s="47" t="s">
        <v>135</v>
      </c>
      <c r="D577" s="47" t="s">
        <v>265</v>
      </c>
      <c r="E577" s="47" t="s">
        <v>506</v>
      </c>
      <c r="F577" s="47"/>
      <c r="G577" s="97" t="n">
        <f aca="false">G578</f>
        <v>2802.8</v>
      </c>
    </row>
    <row r="578" customFormat="false" ht="12.75" hidden="false" customHeight="false" outlineLevel="0" collapsed="false">
      <c r="A578" s="56" t="s">
        <v>157</v>
      </c>
      <c r="B578" s="57" t="s">
        <v>497</v>
      </c>
      <c r="C578" s="57" t="s">
        <v>135</v>
      </c>
      <c r="D578" s="57" t="s">
        <v>265</v>
      </c>
      <c r="E578" s="57" t="s">
        <v>506</v>
      </c>
      <c r="F578" s="57" t="s">
        <v>158</v>
      </c>
      <c r="G578" s="98" t="n">
        <f aca="false">G579</f>
        <v>2802.8</v>
      </c>
    </row>
    <row r="579" customFormat="false" ht="12.75" hidden="false" customHeight="false" outlineLevel="0" collapsed="false">
      <c r="A579" s="56" t="s">
        <v>159</v>
      </c>
      <c r="B579" s="57" t="s">
        <v>497</v>
      </c>
      <c r="C579" s="57" t="s">
        <v>135</v>
      </c>
      <c r="D579" s="57" t="s">
        <v>265</v>
      </c>
      <c r="E579" s="57" t="s">
        <v>506</v>
      </c>
      <c r="F579" s="57" t="s">
        <v>160</v>
      </c>
      <c r="G579" s="98" t="n">
        <v>2802.8</v>
      </c>
    </row>
    <row r="580" customFormat="false" ht="12.75" hidden="false" customHeight="false" outlineLevel="0" collapsed="false">
      <c r="A580" s="46" t="s">
        <v>323</v>
      </c>
      <c r="B580" s="47" t="s">
        <v>497</v>
      </c>
      <c r="C580" s="47" t="s">
        <v>314</v>
      </c>
      <c r="D580" s="47" t="s">
        <v>132</v>
      </c>
      <c r="E580" s="47"/>
      <c r="F580" s="47"/>
      <c r="G580" s="48" t="n">
        <f aca="false">G581+G591+G606+G617</f>
        <v>51253.24849</v>
      </c>
    </row>
    <row r="581" customFormat="false" ht="12.75" hidden="false" customHeight="false" outlineLevel="0" collapsed="false">
      <c r="A581" s="46" t="s">
        <v>507</v>
      </c>
      <c r="B581" s="47" t="s">
        <v>497</v>
      </c>
      <c r="C581" s="47" t="s">
        <v>314</v>
      </c>
      <c r="D581" s="47" t="s">
        <v>131</v>
      </c>
      <c r="E581" s="47"/>
      <c r="F581" s="47"/>
      <c r="G581" s="48" t="n">
        <f aca="false">G582</f>
        <v>8600</v>
      </c>
    </row>
    <row r="582" customFormat="false" ht="27" hidden="false" customHeight="false" outlineLevel="0" collapsed="false">
      <c r="A582" s="69" t="s">
        <v>498</v>
      </c>
      <c r="B582" s="44" t="s">
        <v>497</v>
      </c>
      <c r="C582" s="44" t="s">
        <v>314</v>
      </c>
      <c r="D582" s="44" t="s">
        <v>131</v>
      </c>
      <c r="E582" s="44" t="s">
        <v>499</v>
      </c>
      <c r="F582" s="44"/>
      <c r="G582" s="45" t="n">
        <f aca="false">G583+G588</f>
        <v>8600</v>
      </c>
    </row>
    <row r="583" customFormat="false" ht="24" hidden="false" customHeight="false" outlineLevel="0" collapsed="false">
      <c r="A583" s="46" t="s">
        <v>508</v>
      </c>
      <c r="B583" s="47" t="s">
        <v>497</v>
      </c>
      <c r="C583" s="47" t="s">
        <v>314</v>
      </c>
      <c r="D583" s="47" t="s">
        <v>131</v>
      </c>
      <c r="E583" s="47" t="s">
        <v>509</v>
      </c>
      <c r="F583" s="47"/>
      <c r="G583" s="67" t="n">
        <f aca="false">G584+G586</f>
        <v>1000</v>
      </c>
    </row>
    <row r="584" customFormat="false" ht="12.75" hidden="false" customHeight="false" outlineLevel="0" collapsed="false">
      <c r="A584" s="56" t="s">
        <v>157</v>
      </c>
      <c r="B584" s="57" t="s">
        <v>497</v>
      </c>
      <c r="C584" s="57" t="s">
        <v>314</v>
      </c>
      <c r="D584" s="57" t="s">
        <v>131</v>
      </c>
      <c r="E584" s="57" t="s">
        <v>509</v>
      </c>
      <c r="F584" s="57" t="s">
        <v>158</v>
      </c>
      <c r="G584" s="65" t="n">
        <f aca="false">G585</f>
        <v>1000</v>
      </c>
    </row>
    <row r="585" customFormat="false" ht="12.75" hidden="false" customHeight="false" outlineLevel="0" collapsed="false">
      <c r="A585" s="56" t="s">
        <v>159</v>
      </c>
      <c r="B585" s="57" t="s">
        <v>497</v>
      </c>
      <c r="C585" s="57" t="s">
        <v>314</v>
      </c>
      <c r="D585" s="57" t="s">
        <v>131</v>
      </c>
      <c r="E585" s="57" t="s">
        <v>509</v>
      </c>
      <c r="F585" s="57" t="s">
        <v>160</v>
      </c>
      <c r="G585" s="65" t="n">
        <v>1000</v>
      </c>
    </row>
    <row r="586" customFormat="false" ht="12.75" hidden="false" customHeight="false" outlineLevel="0" collapsed="false">
      <c r="A586" s="56" t="s">
        <v>389</v>
      </c>
      <c r="B586" s="57" t="s">
        <v>497</v>
      </c>
      <c r="C586" s="57" t="s">
        <v>314</v>
      </c>
      <c r="D586" s="57" t="s">
        <v>131</v>
      </c>
      <c r="E586" s="57" t="s">
        <v>509</v>
      </c>
      <c r="F586" s="57" t="s">
        <v>390</v>
      </c>
      <c r="G586" s="65" t="n">
        <f aca="false">G587</f>
        <v>0</v>
      </c>
    </row>
    <row r="587" customFormat="false" ht="12.75" hidden="false" customHeight="false" outlineLevel="0" collapsed="false">
      <c r="A587" s="56" t="s">
        <v>391</v>
      </c>
      <c r="B587" s="57" t="s">
        <v>497</v>
      </c>
      <c r="C587" s="57" t="s">
        <v>314</v>
      </c>
      <c r="D587" s="57" t="s">
        <v>131</v>
      </c>
      <c r="E587" s="57" t="s">
        <v>509</v>
      </c>
      <c r="F587" s="57" t="s">
        <v>392</v>
      </c>
      <c r="G587" s="65" t="n">
        <f aca="false">1000-1000</f>
        <v>0</v>
      </c>
    </row>
    <row r="588" customFormat="false" ht="12.75" hidden="false" customHeight="false" outlineLevel="0" collapsed="false">
      <c r="A588" s="73" t="s">
        <v>504</v>
      </c>
      <c r="B588" s="47" t="s">
        <v>497</v>
      </c>
      <c r="C588" s="47" t="s">
        <v>314</v>
      </c>
      <c r="D588" s="47" t="s">
        <v>131</v>
      </c>
      <c r="E588" s="47" t="s">
        <v>505</v>
      </c>
      <c r="F588" s="57"/>
      <c r="G588" s="67" t="n">
        <f aca="false">G589</f>
        <v>7600</v>
      </c>
    </row>
    <row r="589" customFormat="false" ht="12.75" hidden="false" customHeight="false" outlineLevel="0" collapsed="false">
      <c r="A589" s="56" t="s">
        <v>389</v>
      </c>
      <c r="B589" s="57" t="s">
        <v>497</v>
      </c>
      <c r="C589" s="57" t="s">
        <v>314</v>
      </c>
      <c r="D589" s="57" t="s">
        <v>131</v>
      </c>
      <c r="E589" s="57" t="s">
        <v>505</v>
      </c>
      <c r="F589" s="57" t="s">
        <v>390</v>
      </c>
      <c r="G589" s="65" t="n">
        <f aca="false">G590</f>
        <v>7600</v>
      </c>
    </row>
    <row r="590" customFormat="false" ht="12.75" hidden="false" customHeight="false" outlineLevel="0" collapsed="false">
      <c r="A590" s="56" t="s">
        <v>391</v>
      </c>
      <c r="B590" s="57" t="s">
        <v>497</v>
      </c>
      <c r="C590" s="57" t="s">
        <v>314</v>
      </c>
      <c r="D590" s="57" t="s">
        <v>131</v>
      </c>
      <c r="E590" s="57" t="s">
        <v>505</v>
      </c>
      <c r="F590" s="57" t="s">
        <v>392</v>
      </c>
      <c r="G590" s="65" t="n">
        <f aca="false">3500+700+2900+500</f>
        <v>7600</v>
      </c>
    </row>
    <row r="591" customFormat="false" ht="12.75" hidden="false" customHeight="false" outlineLevel="0" collapsed="false">
      <c r="A591" s="46" t="s">
        <v>510</v>
      </c>
      <c r="B591" s="47" t="s">
        <v>497</v>
      </c>
      <c r="C591" s="47" t="s">
        <v>314</v>
      </c>
      <c r="D591" s="47" t="s">
        <v>308</v>
      </c>
      <c r="E591" s="47"/>
      <c r="F591" s="47"/>
      <c r="G591" s="48" t="n">
        <f aca="false">G592</f>
        <v>17615.24849</v>
      </c>
    </row>
    <row r="592" customFormat="false" ht="12.75" hidden="false" customHeight="false" outlineLevel="0" collapsed="false">
      <c r="A592" s="53" t="s">
        <v>511</v>
      </c>
      <c r="B592" s="50" t="s">
        <v>497</v>
      </c>
      <c r="C592" s="50" t="s">
        <v>314</v>
      </c>
      <c r="D592" s="50" t="s">
        <v>308</v>
      </c>
      <c r="E592" s="54"/>
      <c r="F592" s="54"/>
      <c r="G592" s="51" t="n">
        <f aca="false">G593</f>
        <v>17615.24849</v>
      </c>
    </row>
    <row r="593" customFormat="false" ht="27" hidden="false" customHeight="false" outlineLevel="0" collapsed="false">
      <c r="A593" s="69" t="s">
        <v>498</v>
      </c>
      <c r="B593" s="44" t="s">
        <v>497</v>
      </c>
      <c r="C593" s="44" t="s">
        <v>314</v>
      </c>
      <c r="D593" s="44" t="s">
        <v>308</v>
      </c>
      <c r="E593" s="44" t="s">
        <v>499</v>
      </c>
      <c r="F593" s="44"/>
      <c r="G593" s="45" t="n">
        <f aca="false">G594+G597+G600+G603</f>
        <v>17615.24849</v>
      </c>
    </row>
    <row r="594" customFormat="false" ht="12.75" hidden="false" customHeight="false" outlineLevel="0" collapsed="false">
      <c r="A594" s="46" t="s">
        <v>512</v>
      </c>
      <c r="B594" s="47" t="s">
        <v>497</v>
      </c>
      <c r="C594" s="47" t="s">
        <v>314</v>
      </c>
      <c r="D594" s="47" t="s">
        <v>308</v>
      </c>
      <c r="E594" s="47" t="s">
        <v>513</v>
      </c>
      <c r="F594" s="47"/>
      <c r="G594" s="48" t="n">
        <f aca="false">G595</f>
        <v>500</v>
      </c>
    </row>
    <row r="595" customFormat="false" ht="12.75" hidden="false" customHeight="false" outlineLevel="0" collapsed="false">
      <c r="A595" s="56" t="s">
        <v>157</v>
      </c>
      <c r="B595" s="57" t="s">
        <v>497</v>
      </c>
      <c r="C595" s="57" t="s">
        <v>314</v>
      </c>
      <c r="D595" s="57" t="s">
        <v>308</v>
      </c>
      <c r="E595" s="57" t="s">
        <v>513</v>
      </c>
      <c r="F595" s="57" t="s">
        <v>158</v>
      </c>
      <c r="G595" s="58" t="n">
        <f aca="false">G596</f>
        <v>500</v>
      </c>
    </row>
    <row r="596" customFormat="false" ht="12.75" hidden="false" customHeight="false" outlineLevel="0" collapsed="false">
      <c r="A596" s="56" t="s">
        <v>159</v>
      </c>
      <c r="B596" s="57" t="s">
        <v>497</v>
      </c>
      <c r="C596" s="57" t="s">
        <v>314</v>
      </c>
      <c r="D596" s="57" t="s">
        <v>308</v>
      </c>
      <c r="E596" s="57" t="s">
        <v>513</v>
      </c>
      <c r="F596" s="57" t="s">
        <v>160</v>
      </c>
      <c r="G596" s="58" t="n">
        <v>500</v>
      </c>
    </row>
    <row r="597" customFormat="false" ht="12.75" hidden="false" customHeight="false" outlineLevel="0" collapsed="false">
      <c r="A597" s="73" t="s">
        <v>504</v>
      </c>
      <c r="B597" s="47" t="s">
        <v>497</v>
      </c>
      <c r="C597" s="47" t="s">
        <v>314</v>
      </c>
      <c r="D597" s="47" t="s">
        <v>308</v>
      </c>
      <c r="E597" s="99" t="s">
        <v>505</v>
      </c>
      <c r="F597" s="47"/>
      <c r="G597" s="48" t="n">
        <f aca="false">G598</f>
        <v>600</v>
      </c>
    </row>
    <row r="598" customFormat="false" ht="12.75" hidden="false" customHeight="false" outlineLevel="0" collapsed="false">
      <c r="A598" s="56" t="s">
        <v>389</v>
      </c>
      <c r="B598" s="57" t="s">
        <v>497</v>
      </c>
      <c r="C598" s="57" t="s">
        <v>314</v>
      </c>
      <c r="D598" s="57" t="s">
        <v>308</v>
      </c>
      <c r="E598" s="57" t="s">
        <v>505</v>
      </c>
      <c r="F598" s="57" t="s">
        <v>390</v>
      </c>
      <c r="G598" s="58" t="n">
        <f aca="false">G599</f>
        <v>600</v>
      </c>
    </row>
    <row r="599" customFormat="false" ht="12.75" hidden="false" customHeight="false" outlineLevel="0" collapsed="false">
      <c r="A599" s="56" t="s">
        <v>391</v>
      </c>
      <c r="B599" s="57" t="s">
        <v>497</v>
      </c>
      <c r="C599" s="57" t="s">
        <v>314</v>
      </c>
      <c r="D599" s="57" t="s">
        <v>308</v>
      </c>
      <c r="E599" s="57" t="s">
        <v>505</v>
      </c>
      <c r="F599" s="57" t="s">
        <v>392</v>
      </c>
      <c r="G599" s="58" t="n">
        <f aca="false">100+500</f>
        <v>600</v>
      </c>
    </row>
    <row r="600" customFormat="false" ht="24" hidden="false" customHeight="false" outlineLevel="0" collapsed="false">
      <c r="A600" s="46" t="s">
        <v>514</v>
      </c>
      <c r="B600" s="47" t="s">
        <v>497</v>
      </c>
      <c r="C600" s="47" t="s">
        <v>314</v>
      </c>
      <c r="D600" s="47" t="s">
        <v>308</v>
      </c>
      <c r="E600" s="47" t="s">
        <v>515</v>
      </c>
      <c r="F600" s="47"/>
      <c r="G600" s="48" t="n">
        <f aca="false">G601</f>
        <v>700</v>
      </c>
    </row>
    <row r="601" customFormat="false" ht="12.75" hidden="false" customHeight="false" outlineLevel="0" collapsed="false">
      <c r="A601" s="56" t="s">
        <v>157</v>
      </c>
      <c r="B601" s="57" t="s">
        <v>497</v>
      </c>
      <c r="C601" s="57" t="s">
        <v>314</v>
      </c>
      <c r="D601" s="57" t="s">
        <v>308</v>
      </c>
      <c r="E601" s="57" t="s">
        <v>515</v>
      </c>
      <c r="F601" s="57" t="s">
        <v>158</v>
      </c>
      <c r="G601" s="58" t="n">
        <f aca="false">G602</f>
        <v>700</v>
      </c>
    </row>
    <row r="602" customFormat="false" ht="12.75" hidden="false" customHeight="false" outlineLevel="0" collapsed="false">
      <c r="A602" s="56" t="s">
        <v>159</v>
      </c>
      <c r="B602" s="57" t="s">
        <v>497</v>
      </c>
      <c r="C602" s="57" t="s">
        <v>314</v>
      </c>
      <c r="D602" s="57" t="s">
        <v>308</v>
      </c>
      <c r="E602" s="57" t="s">
        <v>515</v>
      </c>
      <c r="F602" s="57" t="s">
        <v>160</v>
      </c>
      <c r="G602" s="58" t="n">
        <v>700</v>
      </c>
    </row>
    <row r="603" customFormat="false" ht="12.75" hidden="false" customHeight="false" outlineLevel="0" collapsed="false">
      <c r="A603" s="46" t="s">
        <v>381</v>
      </c>
      <c r="B603" s="47" t="s">
        <v>497</v>
      </c>
      <c r="C603" s="47" t="s">
        <v>314</v>
      </c>
      <c r="D603" s="47" t="s">
        <v>308</v>
      </c>
      <c r="E603" s="47" t="s">
        <v>506</v>
      </c>
      <c r="F603" s="47"/>
      <c r="G603" s="48" t="n">
        <f aca="false">G604</f>
        <v>15815.24849</v>
      </c>
    </row>
    <row r="604" customFormat="false" ht="12.75" hidden="false" customHeight="false" outlineLevel="0" collapsed="false">
      <c r="A604" s="56" t="s">
        <v>389</v>
      </c>
      <c r="B604" s="57" t="s">
        <v>497</v>
      </c>
      <c r="C604" s="100" t="s">
        <v>314</v>
      </c>
      <c r="D604" s="100" t="s">
        <v>308</v>
      </c>
      <c r="E604" s="57" t="s">
        <v>506</v>
      </c>
      <c r="F604" s="57" t="s">
        <v>390</v>
      </c>
      <c r="G604" s="58" t="n">
        <f aca="false">G605</f>
        <v>15815.24849</v>
      </c>
    </row>
    <row r="605" customFormat="false" ht="12.75" hidden="false" customHeight="false" outlineLevel="0" collapsed="false">
      <c r="A605" s="56" t="s">
        <v>391</v>
      </c>
      <c r="B605" s="57" t="s">
        <v>497</v>
      </c>
      <c r="C605" s="100" t="s">
        <v>314</v>
      </c>
      <c r="D605" s="100" t="s">
        <v>308</v>
      </c>
      <c r="E605" s="57" t="s">
        <v>506</v>
      </c>
      <c r="F605" s="57" t="s">
        <v>392</v>
      </c>
      <c r="G605" s="58" t="n">
        <f aca="false">33726.4-500-5000-1200-11.15151-300-600-7300-3000</f>
        <v>15815.24849</v>
      </c>
    </row>
    <row r="606" customFormat="false" ht="12.75" hidden="false" customHeight="false" outlineLevel="0" collapsed="false">
      <c r="A606" s="46" t="s">
        <v>324</v>
      </c>
      <c r="B606" s="47" t="s">
        <v>497</v>
      </c>
      <c r="C606" s="47" t="s">
        <v>314</v>
      </c>
      <c r="D606" s="47" t="s">
        <v>254</v>
      </c>
      <c r="E606" s="57"/>
      <c r="F606" s="57"/>
      <c r="G606" s="48" t="n">
        <f aca="false">G607</f>
        <v>18900</v>
      </c>
    </row>
    <row r="607" customFormat="false" ht="27" hidden="false" customHeight="false" outlineLevel="0" collapsed="false">
      <c r="A607" s="69" t="s">
        <v>498</v>
      </c>
      <c r="B607" s="44" t="s">
        <v>497</v>
      </c>
      <c r="C607" s="44" t="s">
        <v>314</v>
      </c>
      <c r="D607" s="44" t="s">
        <v>254</v>
      </c>
      <c r="E607" s="44" t="s">
        <v>499</v>
      </c>
      <c r="F607" s="44"/>
      <c r="G607" s="45" t="n">
        <f aca="false">G608+G611+G614</f>
        <v>18900</v>
      </c>
    </row>
    <row r="608" customFormat="false" ht="12.75" hidden="false" customHeight="false" outlineLevel="0" collapsed="false">
      <c r="A608" s="73" t="s">
        <v>516</v>
      </c>
      <c r="B608" s="47" t="s">
        <v>497</v>
      </c>
      <c r="C608" s="47" t="s">
        <v>314</v>
      </c>
      <c r="D608" s="47" t="s">
        <v>254</v>
      </c>
      <c r="E608" s="47" t="s">
        <v>517</v>
      </c>
      <c r="F608" s="47"/>
      <c r="G608" s="48" t="n">
        <f aca="false">G609</f>
        <v>11400</v>
      </c>
    </row>
    <row r="609" customFormat="false" ht="12.75" hidden="false" customHeight="false" outlineLevel="0" collapsed="false">
      <c r="A609" s="56" t="s">
        <v>518</v>
      </c>
      <c r="B609" s="57" t="s">
        <v>497</v>
      </c>
      <c r="C609" s="57" t="s">
        <v>314</v>
      </c>
      <c r="D609" s="57" t="s">
        <v>254</v>
      </c>
      <c r="E609" s="57" t="s">
        <v>517</v>
      </c>
      <c r="F609" s="57" t="s">
        <v>158</v>
      </c>
      <c r="G609" s="58" t="n">
        <f aca="false">G610</f>
        <v>11400</v>
      </c>
    </row>
    <row r="610" customFormat="false" ht="12.75" hidden="false" customHeight="false" outlineLevel="0" collapsed="false">
      <c r="A610" s="56" t="s">
        <v>159</v>
      </c>
      <c r="B610" s="57" t="s">
        <v>497</v>
      </c>
      <c r="C610" s="57" t="s">
        <v>314</v>
      </c>
      <c r="D610" s="57" t="s">
        <v>254</v>
      </c>
      <c r="E610" s="57" t="s">
        <v>517</v>
      </c>
      <c r="F610" s="57" t="s">
        <v>160</v>
      </c>
      <c r="G610" s="58" t="n">
        <v>11400</v>
      </c>
    </row>
    <row r="611" customFormat="false" ht="12.75" hidden="false" customHeight="false" outlineLevel="0" collapsed="false">
      <c r="A611" s="46" t="s">
        <v>519</v>
      </c>
      <c r="B611" s="47" t="s">
        <v>497</v>
      </c>
      <c r="C611" s="47" t="s">
        <v>314</v>
      </c>
      <c r="D611" s="47" t="s">
        <v>254</v>
      </c>
      <c r="E611" s="47" t="s">
        <v>520</v>
      </c>
      <c r="F611" s="47"/>
      <c r="G611" s="48" t="n">
        <f aca="false">G612</f>
        <v>7400</v>
      </c>
    </row>
    <row r="612" customFormat="false" ht="12.75" hidden="false" customHeight="false" outlineLevel="0" collapsed="false">
      <c r="A612" s="56" t="s">
        <v>518</v>
      </c>
      <c r="B612" s="57" t="s">
        <v>497</v>
      </c>
      <c r="C612" s="57" t="s">
        <v>314</v>
      </c>
      <c r="D612" s="57" t="s">
        <v>254</v>
      </c>
      <c r="E612" s="57" t="s">
        <v>520</v>
      </c>
      <c r="F612" s="57" t="s">
        <v>158</v>
      </c>
      <c r="G612" s="58" t="n">
        <f aca="false">G613</f>
        <v>7400</v>
      </c>
    </row>
    <row r="613" customFormat="false" ht="12.75" hidden="false" customHeight="false" outlineLevel="0" collapsed="false">
      <c r="A613" s="56" t="s">
        <v>159</v>
      </c>
      <c r="B613" s="57" t="s">
        <v>497</v>
      </c>
      <c r="C613" s="57" t="s">
        <v>314</v>
      </c>
      <c r="D613" s="57" t="s">
        <v>254</v>
      </c>
      <c r="E613" s="57" t="s">
        <v>520</v>
      </c>
      <c r="F613" s="57" t="s">
        <v>160</v>
      </c>
      <c r="G613" s="58" t="n">
        <f aca="false">3000+4400</f>
        <v>7400</v>
      </c>
    </row>
    <row r="614" customFormat="false" ht="12.75" hidden="false" customHeight="false" outlineLevel="0" collapsed="false">
      <c r="A614" s="73" t="s">
        <v>504</v>
      </c>
      <c r="B614" s="47" t="s">
        <v>497</v>
      </c>
      <c r="C614" s="47" t="s">
        <v>314</v>
      </c>
      <c r="D614" s="47" t="s">
        <v>254</v>
      </c>
      <c r="E614" s="47" t="s">
        <v>505</v>
      </c>
      <c r="F614" s="47"/>
      <c r="G614" s="67" t="n">
        <f aca="false">G615</f>
        <v>100</v>
      </c>
    </row>
    <row r="615" customFormat="false" ht="12.75" hidden="false" customHeight="false" outlineLevel="0" collapsed="false">
      <c r="A615" s="56" t="s">
        <v>157</v>
      </c>
      <c r="B615" s="57" t="s">
        <v>497</v>
      </c>
      <c r="C615" s="57" t="s">
        <v>314</v>
      </c>
      <c r="D615" s="57" t="s">
        <v>254</v>
      </c>
      <c r="E615" s="57" t="s">
        <v>505</v>
      </c>
      <c r="F615" s="57" t="s">
        <v>158</v>
      </c>
      <c r="G615" s="65" t="n">
        <f aca="false">G616</f>
        <v>100</v>
      </c>
    </row>
    <row r="616" customFormat="false" ht="12.75" hidden="false" customHeight="false" outlineLevel="0" collapsed="false">
      <c r="A616" s="56" t="s">
        <v>159</v>
      </c>
      <c r="B616" s="57" t="s">
        <v>497</v>
      </c>
      <c r="C616" s="57" t="s">
        <v>314</v>
      </c>
      <c r="D616" s="57" t="s">
        <v>254</v>
      </c>
      <c r="E616" s="57" t="s">
        <v>505</v>
      </c>
      <c r="F616" s="57" t="s">
        <v>160</v>
      </c>
      <c r="G616" s="65" t="n">
        <v>100</v>
      </c>
    </row>
    <row r="617" customFormat="false" ht="12.75" hidden="false" customHeight="false" outlineLevel="0" collapsed="false">
      <c r="A617" s="46" t="s">
        <v>492</v>
      </c>
      <c r="B617" s="47" t="s">
        <v>497</v>
      </c>
      <c r="C617" s="47" t="s">
        <v>314</v>
      </c>
      <c r="D617" s="47" t="s">
        <v>314</v>
      </c>
      <c r="E617" s="47"/>
      <c r="F617" s="47"/>
      <c r="G617" s="48" t="n">
        <f aca="false">G618</f>
        <v>6138</v>
      </c>
    </row>
    <row r="618" customFormat="false" ht="24" hidden="false" customHeight="false" outlineLevel="0" collapsed="false">
      <c r="A618" s="53" t="s">
        <v>459</v>
      </c>
      <c r="B618" s="50" t="s">
        <v>497</v>
      </c>
      <c r="C618" s="50" t="s">
        <v>314</v>
      </c>
      <c r="D618" s="50" t="s">
        <v>314</v>
      </c>
      <c r="E618" s="50"/>
      <c r="F618" s="50"/>
      <c r="G618" s="51" t="n">
        <f aca="false">G619</f>
        <v>6138</v>
      </c>
    </row>
    <row r="619" customFormat="false" ht="12.75" hidden="false" customHeight="false" outlineLevel="0" collapsed="false">
      <c r="A619" s="49" t="s">
        <v>133</v>
      </c>
      <c r="B619" s="50" t="s">
        <v>497</v>
      </c>
      <c r="C619" s="50" t="s">
        <v>314</v>
      </c>
      <c r="D619" s="50" t="s">
        <v>314</v>
      </c>
      <c r="E619" s="50" t="s">
        <v>147</v>
      </c>
      <c r="F619" s="50"/>
      <c r="G619" s="51" t="n">
        <f aca="false">G620</f>
        <v>6138</v>
      </c>
    </row>
    <row r="620" customFormat="false" ht="12.75" hidden="false" customHeight="false" outlineLevel="0" collapsed="false">
      <c r="A620" s="52" t="s">
        <v>137</v>
      </c>
      <c r="B620" s="47" t="s">
        <v>497</v>
      </c>
      <c r="C620" s="47" t="s">
        <v>314</v>
      </c>
      <c r="D620" s="47" t="s">
        <v>314</v>
      </c>
      <c r="E620" s="47" t="s">
        <v>148</v>
      </c>
      <c r="F620" s="57"/>
      <c r="G620" s="48" t="n">
        <f aca="false">G621+G624</f>
        <v>6138</v>
      </c>
    </row>
    <row r="621" customFormat="false" ht="12.75" hidden="false" customHeight="false" outlineLevel="0" collapsed="false">
      <c r="A621" s="52" t="s">
        <v>460</v>
      </c>
      <c r="B621" s="47" t="s">
        <v>497</v>
      </c>
      <c r="C621" s="47" t="s">
        <v>314</v>
      </c>
      <c r="D621" s="47" t="s">
        <v>314</v>
      </c>
      <c r="E621" s="47" t="s">
        <v>150</v>
      </c>
      <c r="F621" s="47"/>
      <c r="G621" s="48" t="n">
        <f aca="false">G622</f>
        <v>5388</v>
      </c>
    </row>
    <row r="622" customFormat="false" ht="36" hidden="false" customHeight="false" outlineLevel="0" collapsed="false">
      <c r="A622" s="56" t="s">
        <v>142</v>
      </c>
      <c r="B622" s="57" t="s">
        <v>497</v>
      </c>
      <c r="C622" s="57" t="s">
        <v>314</v>
      </c>
      <c r="D622" s="57" t="s">
        <v>314</v>
      </c>
      <c r="E622" s="57" t="s">
        <v>150</v>
      </c>
      <c r="F622" s="57" t="s">
        <v>143</v>
      </c>
      <c r="G622" s="58" t="n">
        <f aca="false">G623</f>
        <v>5388</v>
      </c>
    </row>
    <row r="623" customFormat="false" ht="12.75" hidden="false" customHeight="false" outlineLevel="0" collapsed="false">
      <c r="A623" s="56" t="s">
        <v>144</v>
      </c>
      <c r="B623" s="57" t="s">
        <v>497</v>
      </c>
      <c r="C623" s="57" t="s">
        <v>314</v>
      </c>
      <c r="D623" s="57" t="s">
        <v>314</v>
      </c>
      <c r="E623" s="57" t="s">
        <v>150</v>
      </c>
      <c r="F623" s="57" t="s">
        <v>145</v>
      </c>
      <c r="G623" s="58" t="n">
        <f aca="false">4100+50+1238</f>
        <v>5388</v>
      </c>
    </row>
    <row r="624" customFormat="false" ht="12.75" hidden="false" customHeight="false" outlineLevel="0" collapsed="false">
      <c r="A624" s="46" t="s">
        <v>155</v>
      </c>
      <c r="B624" s="47" t="s">
        <v>497</v>
      </c>
      <c r="C624" s="47" t="s">
        <v>314</v>
      </c>
      <c r="D624" s="47" t="s">
        <v>314</v>
      </c>
      <c r="E624" s="47" t="s">
        <v>156</v>
      </c>
      <c r="F624" s="47"/>
      <c r="G624" s="48" t="n">
        <f aca="false">G625+G627</f>
        <v>750</v>
      </c>
    </row>
    <row r="625" customFormat="false" ht="12.75" hidden="false" customHeight="false" outlineLevel="0" collapsed="false">
      <c r="A625" s="56" t="s">
        <v>157</v>
      </c>
      <c r="B625" s="57" t="s">
        <v>497</v>
      </c>
      <c r="C625" s="57" t="s">
        <v>314</v>
      </c>
      <c r="D625" s="57" t="s">
        <v>314</v>
      </c>
      <c r="E625" s="57" t="s">
        <v>156</v>
      </c>
      <c r="F625" s="57" t="s">
        <v>158</v>
      </c>
      <c r="G625" s="58" t="n">
        <f aca="false">G626</f>
        <v>590</v>
      </c>
    </row>
    <row r="626" customFormat="false" ht="12.75" hidden="false" customHeight="false" outlineLevel="0" collapsed="false">
      <c r="A626" s="56" t="s">
        <v>159</v>
      </c>
      <c r="B626" s="57" t="s">
        <v>497</v>
      </c>
      <c r="C626" s="57" t="s">
        <v>314</v>
      </c>
      <c r="D626" s="57" t="s">
        <v>314</v>
      </c>
      <c r="E626" s="57" t="s">
        <v>156</v>
      </c>
      <c r="F626" s="57" t="s">
        <v>160</v>
      </c>
      <c r="G626" s="58" t="n">
        <f aca="false">740-150</f>
        <v>590</v>
      </c>
    </row>
    <row r="627" customFormat="false" ht="12.75" hidden="false" customHeight="false" outlineLevel="0" collapsed="false">
      <c r="A627" s="56" t="s">
        <v>161</v>
      </c>
      <c r="B627" s="57" t="s">
        <v>497</v>
      </c>
      <c r="C627" s="57" t="s">
        <v>314</v>
      </c>
      <c r="D627" s="57" t="s">
        <v>314</v>
      </c>
      <c r="E627" s="57" t="s">
        <v>156</v>
      </c>
      <c r="F627" s="57" t="s">
        <v>162</v>
      </c>
      <c r="G627" s="58" t="n">
        <f aca="false">G628</f>
        <v>160</v>
      </c>
    </row>
    <row r="628" customFormat="false" ht="12.75" hidden="false" customHeight="false" outlineLevel="0" collapsed="false">
      <c r="A628" s="56" t="s">
        <v>163</v>
      </c>
      <c r="B628" s="57" t="s">
        <v>497</v>
      </c>
      <c r="C628" s="57" t="s">
        <v>314</v>
      </c>
      <c r="D628" s="57" t="s">
        <v>314</v>
      </c>
      <c r="E628" s="57" t="s">
        <v>156</v>
      </c>
      <c r="F628" s="57" t="s">
        <v>164</v>
      </c>
      <c r="G628" s="58" t="n">
        <v>160</v>
      </c>
    </row>
    <row r="629" customFormat="false" ht="12.75" hidden="false" customHeight="false" outlineLevel="0" collapsed="false">
      <c r="A629" s="46" t="s">
        <v>521</v>
      </c>
      <c r="B629" s="47" t="s">
        <v>497</v>
      </c>
      <c r="C629" s="47" t="s">
        <v>522</v>
      </c>
      <c r="D629" s="47" t="s">
        <v>132</v>
      </c>
      <c r="E629" s="47"/>
      <c r="F629" s="47"/>
      <c r="G629" s="48" t="n">
        <f aca="false">G630</f>
        <v>4300</v>
      </c>
    </row>
    <row r="630" customFormat="false" ht="12.75" hidden="false" customHeight="false" outlineLevel="0" collapsed="false">
      <c r="A630" s="46" t="s">
        <v>523</v>
      </c>
      <c r="B630" s="47" t="s">
        <v>497</v>
      </c>
      <c r="C630" s="47" t="s">
        <v>522</v>
      </c>
      <c r="D630" s="47" t="s">
        <v>254</v>
      </c>
      <c r="E630" s="47"/>
      <c r="F630" s="47"/>
      <c r="G630" s="48" t="n">
        <f aca="false">G631</f>
        <v>4300</v>
      </c>
    </row>
    <row r="631" customFormat="false" ht="27" hidden="false" customHeight="false" outlineLevel="0" collapsed="false">
      <c r="A631" s="69" t="s">
        <v>524</v>
      </c>
      <c r="B631" s="44" t="s">
        <v>497</v>
      </c>
      <c r="C631" s="44" t="s">
        <v>522</v>
      </c>
      <c r="D631" s="44" t="s">
        <v>254</v>
      </c>
      <c r="E631" s="44" t="s">
        <v>499</v>
      </c>
      <c r="F631" s="57"/>
      <c r="G631" s="45" t="n">
        <f aca="false">G632+G635</f>
        <v>4300</v>
      </c>
    </row>
    <row r="632" customFormat="false" ht="12.75" hidden="false" customHeight="false" outlineLevel="0" collapsed="false">
      <c r="A632" s="73" t="s">
        <v>525</v>
      </c>
      <c r="B632" s="47" t="s">
        <v>497</v>
      </c>
      <c r="C632" s="47" t="s">
        <v>522</v>
      </c>
      <c r="D632" s="47" t="s">
        <v>254</v>
      </c>
      <c r="E632" s="99" t="s">
        <v>526</v>
      </c>
      <c r="F632" s="47"/>
      <c r="G632" s="67" t="n">
        <f aca="false">G633</f>
        <v>3000</v>
      </c>
    </row>
    <row r="633" customFormat="false" ht="12.75" hidden="false" customHeight="false" outlineLevel="0" collapsed="false">
      <c r="A633" s="56" t="s">
        <v>389</v>
      </c>
      <c r="B633" s="57" t="s">
        <v>497</v>
      </c>
      <c r="C633" s="57" t="s">
        <v>522</v>
      </c>
      <c r="D633" s="57" t="s">
        <v>254</v>
      </c>
      <c r="E633" s="101" t="s">
        <v>526</v>
      </c>
      <c r="F633" s="57" t="s">
        <v>390</v>
      </c>
      <c r="G633" s="65" t="n">
        <f aca="false">G634</f>
        <v>3000</v>
      </c>
    </row>
    <row r="634" customFormat="false" ht="12.75" hidden="false" customHeight="false" outlineLevel="0" collapsed="false">
      <c r="A634" s="56" t="s">
        <v>391</v>
      </c>
      <c r="B634" s="57" t="s">
        <v>497</v>
      </c>
      <c r="C634" s="57" t="s">
        <v>522</v>
      </c>
      <c r="D634" s="57" t="s">
        <v>254</v>
      </c>
      <c r="E634" s="101" t="s">
        <v>526</v>
      </c>
      <c r="F634" s="57" t="s">
        <v>392</v>
      </c>
      <c r="G634" s="65" t="n">
        <v>3000</v>
      </c>
    </row>
    <row r="635" customFormat="false" ht="12.75" hidden="false" customHeight="false" outlineLevel="0" collapsed="false">
      <c r="A635" s="73" t="s">
        <v>504</v>
      </c>
      <c r="B635" s="47" t="s">
        <v>497</v>
      </c>
      <c r="C635" s="47" t="s">
        <v>522</v>
      </c>
      <c r="D635" s="47" t="s">
        <v>254</v>
      </c>
      <c r="E635" s="99" t="s">
        <v>505</v>
      </c>
      <c r="F635" s="47"/>
      <c r="G635" s="48" t="n">
        <f aca="false">G636</f>
        <v>1300</v>
      </c>
    </row>
    <row r="636" customFormat="false" ht="12.75" hidden="false" customHeight="false" outlineLevel="0" collapsed="false">
      <c r="A636" s="56" t="s">
        <v>389</v>
      </c>
      <c r="B636" s="57" t="s">
        <v>497</v>
      </c>
      <c r="C636" s="57" t="s">
        <v>522</v>
      </c>
      <c r="D636" s="57" t="s">
        <v>254</v>
      </c>
      <c r="E636" s="57" t="s">
        <v>505</v>
      </c>
      <c r="F636" s="57" t="s">
        <v>390</v>
      </c>
      <c r="G636" s="58" t="n">
        <f aca="false">G637</f>
        <v>1300</v>
      </c>
    </row>
    <row r="637" customFormat="false" ht="12.75" hidden="false" customHeight="false" outlineLevel="0" collapsed="false">
      <c r="A637" s="56" t="s">
        <v>391</v>
      </c>
      <c r="B637" s="57" t="s">
        <v>497</v>
      </c>
      <c r="C637" s="57" t="s">
        <v>522</v>
      </c>
      <c r="D637" s="57" t="s">
        <v>254</v>
      </c>
      <c r="E637" s="57" t="s">
        <v>505</v>
      </c>
      <c r="F637" s="57" t="s">
        <v>392</v>
      </c>
      <c r="G637" s="58" t="n">
        <v>1300</v>
      </c>
    </row>
    <row r="638" customFormat="false" ht="12.75" hidden="false" customHeight="false" outlineLevel="0" collapsed="false">
      <c r="A638" s="46" t="s">
        <v>329</v>
      </c>
      <c r="B638" s="47" t="s">
        <v>497</v>
      </c>
      <c r="C638" s="47" t="s">
        <v>166</v>
      </c>
      <c r="D638" s="47" t="s">
        <v>132</v>
      </c>
      <c r="E638" s="47"/>
      <c r="F638" s="47"/>
      <c r="G638" s="48" t="n">
        <f aca="false">G639+G644+G649</f>
        <v>77095.9</v>
      </c>
    </row>
    <row r="639" customFormat="false" ht="12.75" hidden="false" customHeight="false" outlineLevel="0" collapsed="false">
      <c r="A639" s="102" t="s">
        <v>527</v>
      </c>
      <c r="B639" s="47" t="s">
        <v>497</v>
      </c>
      <c r="C639" s="47" t="s">
        <v>166</v>
      </c>
      <c r="D639" s="47" t="s">
        <v>131</v>
      </c>
      <c r="E639" s="47"/>
      <c r="F639" s="47"/>
      <c r="G639" s="48" t="n">
        <f aca="false">G640</f>
        <v>2225.1</v>
      </c>
    </row>
    <row r="640" customFormat="false" ht="27" hidden="false" customHeight="false" outlineLevel="0" collapsed="false">
      <c r="A640" s="69" t="s">
        <v>498</v>
      </c>
      <c r="B640" s="44" t="s">
        <v>497</v>
      </c>
      <c r="C640" s="44" t="s">
        <v>166</v>
      </c>
      <c r="D640" s="44" t="s">
        <v>131</v>
      </c>
      <c r="E640" s="44" t="s">
        <v>499</v>
      </c>
      <c r="F640" s="44"/>
      <c r="G640" s="45" t="n">
        <f aca="false">G641</f>
        <v>2225.1</v>
      </c>
    </row>
    <row r="641" customFormat="false" ht="36" hidden="false" customHeight="false" outlineLevel="0" collapsed="false">
      <c r="A641" s="46" t="s">
        <v>377</v>
      </c>
      <c r="B641" s="47" t="s">
        <v>497</v>
      </c>
      <c r="C641" s="47" t="s">
        <v>166</v>
      </c>
      <c r="D641" s="47" t="s">
        <v>131</v>
      </c>
      <c r="E641" s="47" t="s">
        <v>528</v>
      </c>
      <c r="F641" s="47"/>
      <c r="G641" s="48" t="n">
        <f aca="false">G642</f>
        <v>2225.1</v>
      </c>
    </row>
    <row r="642" customFormat="false" ht="12.75" hidden="false" customHeight="false" outlineLevel="0" collapsed="false">
      <c r="A642" s="56" t="s">
        <v>379</v>
      </c>
      <c r="B642" s="57" t="s">
        <v>497</v>
      </c>
      <c r="C642" s="57" t="s">
        <v>166</v>
      </c>
      <c r="D642" s="57" t="s">
        <v>131</v>
      </c>
      <c r="E642" s="57" t="s">
        <v>528</v>
      </c>
      <c r="F642" s="57" t="s">
        <v>158</v>
      </c>
      <c r="G642" s="58" t="n">
        <f aca="false">G643</f>
        <v>2225.1</v>
      </c>
    </row>
    <row r="643" customFormat="false" ht="12.75" hidden="false" customHeight="false" outlineLevel="0" collapsed="false">
      <c r="A643" s="56" t="s">
        <v>159</v>
      </c>
      <c r="B643" s="57" t="s">
        <v>497</v>
      </c>
      <c r="C643" s="57" t="s">
        <v>166</v>
      </c>
      <c r="D643" s="57" t="s">
        <v>131</v>
      </c>
      <c r="E643" s="57" t="s">
        <v>528</v>
      </c>
      <c r="F643" s="57" t="s">
        <v>160</v>
      </c>
      <c r="G643" s="58" t="n">
        <v>2225.1</v>
      </c>
    </row>
    <row r="644" customFormat="false" ht="12.75" hidden="false" customHeight="false" outlineLevel="0" collapsed="false">
      <c r="A644" s="46" t="s">
        <v>336</v>
      </c>
      <c r="B644" s="47" t="s">
        <v>497</v>
      </c>
      <c r="C644" s="47" t="s">
        <v>166</v>
      </c>
      <c r="D644" s="47" t="s">
        <v>254</v>
      </c>
      <c r="E644" s="47"/>
      <c r="F644" s="47"/>
      <c r="G644" s="48" t="n">
        <f aca="false">G645</f>
        <v>500</v>
      </c>
    </row>
    <row r="645" customFormat="false" ht="27" hidden="false" customHeight="false" outlineLevel="0" collapsed="false">
      <c r="A645" s="69" t="s">
        <v>498</v>
      </c>
      <c r="B645" s="44" t="s">
        <v>497</v>
      </c>
      <c r="C645" s="44" t="s">
        <v>166</v>
      </c>
      <c r="D645" s="44" t="s">
        <v>254</v>
      </c>
      <c r="E645" s="44" t="s">
        <v>499</v>
      </c>
      <c r="F645" s="44"/>
      <c r="G645" s="45" t="n">
        <f aca="false">G646</f>
        <v>500</v>
      </c>
    </row>
    <row r="646" customFormat="false" ht="36" hidden="false" customHeight="false" outlineLevel="0" collapsed="false">
      <c r="A646" s="46" t="s">
        <v>377</v>
      </c>
      <c r="B646" s="47" t="s">
        <v>497</v>
      </c>
      <c r="C646" s="47" t="s">
        <v>166</v>
      </c>
      <c r="D646" s="47" t="s">
        <v>254</v>
      </c>
      <c r="E646" s="47" t="s">
        <v>528</v>
      </c>
      <c r="F646" s="47"/>
      <c r="G646" s="48" t="n">
        <f aca="false">G647</f>
        <v>500</v>
      </c>
    </row>
    <row r="647" customFormat="false" ht="12.75" hidden="false" customHeight="false" outlineLevel="0" collapsed="false">
      <c r="A647" s="56" t="s">
        <v>379</v>
      </c>
      <c r="B647" s="57" t="s">
        <v>497</v>
      </c>
      <c r="C647" s="57" t="s">
        <v>166</v>
      </c>
      <c r="D647" s="57" t="s">
        <v>254</v>
      </c>
      <c r="E647" s="57" t="s">
        <v>528</v>
      </c>
      <c r="F647" s="57" t="s">
        <v>158</v>
      </c>
      <c r="G647" s="58" t="n">
        <f aca="false">G648</f>
        <v>500</v>
      </c>
    </row>
    <row r="648" customFormat="false" ht="12.75" hidden="false" customHeight="false" outlineLevel="0" collapsed="false">
      <c r="A648" s="56" t="s">
        <v>159</v>
      </c>
      <c r="B648" s="57" t="s">
        <v>497</v>
      </c>
      <c r="C648" s="57" t="s">
        <v>166</v>
      </c>
      <c r="D648" s="57" t="s">
        <v>254</v>
      </c>
      <c r="E648" s="57" t="s">
        <v>528</v>
      </c>
      <c r="F648" s="57" t="s">
        <v>160</v>
      </c>
      <c r="G648" s="58" t="n">
        <v>500</v>
      </c>
    </row>
    <row r="649" s="83" customFormat="true" ht="12.75" hidden="false" customHeight="false" outlineLevel="0" collapsed="false">
      <c r="A649" s="46" t="s">
        <v>529</v>
      </c>
      <c r="B649" s="47" t="s">
        <v>497</v>
      </c>
      <c r="C649" s="47" t="s">
        <v>166</v>
      </c>
      <c r="D649" s="47" t="s">
        <v>256</v>
      </c>
      <c r="E649" s="57"/>
      <c r="F649" s="47"/>
      <c r="G649" s="48" t="n">
        <f aca="false">G650</f>
        <v>74370.8</v>
      </c>
    </row>
    <row r="650" s="62" customFormat="true" ht="27" hidden="false" customHeight="false" outlineLevel="0" collapsed="false">
      <c r="A650" s="69" t="s">
        <v>498</v>
      </c>
      <c r="B650" s="44" t="s">
        <v>497</v>
      </c>
      <c r="C650" s="44" t="s">
        <v>166</v>
      </c>
      <c r="D650" s="44" t="s">
        <v>256</v>
      </c>
      <c r="E650" s="44" t="s">
        <v>499</v>
      </c>
      <c r="F650" s="44"/>
      <c r="G650" s="45" t="n">
        <f aca="false">G651+G654+G657+G660+G663</f>
        <v>74370.8</v>
      </c>
    </row>
    <row r="651" s="62" customFormat="true" ht="12.75" hidden="false" customHeight="false" outlineLevel="0" collapsed="false">
      <c r="A651" s="73" t="s">
        <v>530</v>
      </c>
      <c r="B651" s="47" t="s">
        <v>497</v>
      </c>
      <c r="C651" s="47" t="s">
        <v>166</v>
      </c>
      <c r="D651" s="47" t="s">
        <v>256</v>
      </c>
      <c r="E651" s="99" t="s">
        <v>531</v>
      </c>
      <c r="F651" s="47"/>
      <c r="G651" s="48" t="n">
        <f aca="false">G652</f>
        <v>45147.7</v>
      </c>
    </row>
    <row r="652" s="62" customFormat="true" ht="12.75" hidden="false" customHeight="false" outlineLevel="0" collapsed="false">
      <c r="A652" s="56" t="s">
        <v>157</v>
      </c>
      <c r="B652" s="57" t="s">
        <v>497</v>
      </c>
      <c r="C652" s="57" t="s">
        <v>166</v>
      </c>
      <c r="D652" s="57" t="s">
        <v>256</v>
      </c>
      <c r="E652" s="101" t="s">
        <v>531</v>
      </c>
      <c r="F652" s="57" t="s">
        <v>158</v>
      </c>
      <c r="G652" s="58" t="n">
        <f aca="false">G653</f>
        <v>45147.7</v>
      </c>
    </row>
    <row r="653" s="62" customFormat="true" ht="12.75" hidden="false" customHeight="false" outlineLevel="0" collapsed="false">
      <c r="A653" s="56" t="s">
        <v>159</v>
      </c>
      <c r="B653" s="57" t="s">
        <v>497</v>
      </c>
      <c r="C653" s="57" t="s">
        <v>166</v>
      </c>
      <c r="D653" s="57" t="s">
        <v>256</v>
      </c>
      <c r="E653" s="101" t="s">
        <v>531</v>
      </c>
      <c r="F653" s="57" t="s">
        <v>160</v>
      </c>
      <c r="G653" s="58" t="n">
        <f aca="false">39747.7+1200+2000+2500-300</f>
        <v>45147.7</v>
      </c>
    </row>
    <row r="654" customFormat="false" ht="24" hidden="false" customHeight="false" outlineLevel="0" collapsed="false">
      <c r="A654" s="46" t="s">
        <v>532</v>
      </c>
      <c r="B654" s="47" t="s">
        <v>497</v>
      </c>
      <c r="C654" s="47" t="s">
        <v>166</v>
      </c>
      <c r="D654" s="47" t="s">
        <v>256</v>
      </c>
      <c r="E654" s="99" t="s">
        <v>533</v>
      </c>
      <c r="F654" s="47"/>
      <c r="G654" s="48" t="n">
        <f aca="false">G655</f>
        <v>22645.2</v>
      </c>
    </row>
    <row r="655" customFormat="false" ht="12.75" hidden="false" customHeight="false" outlineLevel="0" collapsed="false">
      <c r="A655" s="56" t="s">
        <v>389</v>
      </c>
      <c r="B655" s="57" t="s">
        <v>497</v>
      </c>
      <c r="C655" s="57" t="s">
        <v>166</v>
      </c>
      <c r="D655" s="57" t="s">
        <v>256</v>
      </c>
      <c r="E655" s="57" t="s">
        <v>533</v>
      </c>
      <c r="F655" s="57" t="s">
        <v>390</v>
      </c>
      <c r="G655" s="58" t="n">
        <f aca="false">G656</f>
        <v>22645.2</v>
      </c>
    </row>
    <row r="656" customFormat="false" ht="12.75" hidden="false" customHeight="false" outlineLevel="0" collapsed="false">
      <c r="A656" s="56" t="s">
        <v>391</v>
      </c>
      <c r="B656" s="57" t="s">
        <v>497</v>
      </c>
      <c r="C656" s="57" t="s">
        <v>166</v>
      </c>
      <c r="D656" s="57" t="s">
        <v>256</v>
      </c>
      <c r="E656" s="57" t="s">
        <v>533</v>
      </c>
      <c r="F656" s="57" t="s">
        <v>392</v>
      </c>
      <c r="G656" s="58" t="n">
        <v>22645.2</v>
      </c>
    </row>
    <row r="657" customFormat="false" ht="12.75" hidden="false" customHeight="false" outlineLevel="0" collapsed="false">
      <c r="A657" s="46" t="s">
        <v>534</v>
      </c>
      <c r="B657" s="47" t="s">
        <v>497</v>
      </c>
      <c r="C657" s="47" t="s">
        <v>166</v>
      </c>
      <c r="D657" s="47" t="s">
        <v>256</v>
      </c>
      <c r="E657" s="47" t="s">
        <v>535</v>
      </c>
      <c r="F657" s="47"/>
      <c r="G657" s="48" t="n">
        <f aca="false">G658</f>
        <v>2000</v>
      </c>
    </row>
    <row r="658" customFormat="false" ht="12.75" hidden="false" customHeight="false" outlineLevel="0" collapsed="false">
      <c r="A658" s="56" t="s">
        <v>389</v>
      </c>
      <c r="B658" s="57" t="s">
        <v>497</v>
      </c>
      <c r="C658" s="57" t="s">
        <v>166</v>
      </c>
      <c r="D658" s="57" t="s">
        <v>256</v>
      </c>
      <c r="E658" s="57" t="s">
        <v>535</v>
      </c>
      <c r="F658" s="57" t="s">
        <v>390</v>
      </c>
      <c r="G658" s="58" t="n">
        <f aca="false">G659</f>
        <v>2000</v>
      </c>
    </row>
    <row r="659" customFormat="false" ht="12.75" hidden="false" customHeight="false" outlineLevel="0" collapsed="false">
      <c r="A659" s="56" t="s">
        <v>391</v>
      </c>
      <c r="B659" s="57" t="s">
        <v>497</v>
      </c>
      <c r="C659" s="57" t="s">
        <v>166</v>
      </c>
      <c r="D659" s="57" t="s">
        <v>256</v>
      </c>
      <c r="E659" s="57" t="s">
        <v>535</v>
      </c>
      <c r="F659" s="57" t="s">
        <v>392</v>
      </c>
      <c r="G659" s="58" t="n">
        <v>2000</v>
      </c>
    </row>
    <row r="660" customFormat="false" ht="12.75" hidden="false" customHeight="false" outlineLevel="0" collapsed="false">
      <c r="A660" s="73" t="s">
        <v>504</v>
      </c>
      <c r="B660" s="47" t="s">
        <v>497</v>
      </c>
      <c r="C660" s="47" t="s">
        <v>166</v>
      </c>
      <c r="D660" s="47" t="s">
        <v>256</v>
      </c>
      <c r="E660" s="99" t="s">
        <v>505</v>
      </c>
      <c r="F660" s="47"/>
      <c r="G660" s="67" t="n">
        <f aca="false">G661</f>
        <v>500</v>
      </c>
    </row>
    <row r="661" customFormat="false" ht="12.75" hidden="false" customHeight="false" outlineLevel="0" collapsed="false">
      <c r="A661" s="56" t="s">
        <v>157</v>
      </c>
      <c r="B661" s="57" t="s">
        <v>497</v>
      </c>
      <c r="C661" s="57" t="s">
        <v>166</v>
      </c>
      <c r="D661" s="57" t="s">
        <v>256</v>
      </c>
      <c r="E661" s="57" t="s">
        <v>505</v>
      </c>
      <c r="F661" s="57" t="s">
        <v>158</v>
      </c>
      <c r="G661" s="65" t="n">
        <f aca="false">G662</f>
        <v>500</v>
      </c>
    </row>
    <row r="662" customFormat="false" ht="12.75" hidden="false" customHeight="false" outlineLevel="0" collapsed="false">
      <c r="A662" s="56" t="s">
        <v>159</v>
      </c>
      <c r="B662" s="57" t="s">
        <v>497</v>
      </c>
      <c r="C662" s="57" t="s">
        <v>166</v>
      </c>
      <c r="D662" s="57" t="s">
        <v>256</v>
      </c>
      <c r="E662" s="57" t="s">
        <v>505</v>
      </c>
      <c r="F662" s="57" t="s">
        <v>160</v>
      </c>
      <c r="G662" s="65" t="n">
        <f aca="false">200+300</f>
        <v>500</v>
      </c>
      <c r="J662" s="57"/>
    </row>
    <row r="663" customFormat="false" ht="12.75" hidden="false" customHeight="false" outlineLevel="0" collapsed="false">
      <c r="A663" s="46" t="s">
        <v>381</v>
      </c>
      <c r="B663" s="47" t="s">
        <v>497</v>
      </c>
      <c r="C663" s="47" t="s">
        <v>166</v>
      </c>
      <c r="D663" s="47" t="s">
        <v>256</v>
      </c>
      <c r="E663" s="47" t="s">
        <v>506</v>
      </c>
      <c r="F663" s="47"/>
      <c r="G663" s="48" t="n">
        <f aca="false">G664+G666</f>
        <v>4077.9</v>
      </c>
    </row>
    <row r="664" customFormat="false" ht="12.75" hidden="false" customHeight="false" outlineLevel="0" collapsed="false">
      <c r="A664" s="56" t="s">
        <v>157</v>
      </c>
      <c r="B664" s="57" t="s">
        <v>497</v>
      </c>
      <c r="C664" s="57" t="s">
        <v>166</v>
      </c>
      <c r="D664" s="57" t="s">
        <v>256</v>
      </c>
      <c r="E664" s="57" t="s">
        <v>506</v>
      </c>
      <c r="F664" s="57" t="s">
        <v>158</v>
      </c>
      <c r="G664" s="58" t="n">
        <f aca="false">G665</f>
        <v>577.9</v>
      </c>
    </row>
    <row r="665" customFormat="false" ht="12.75" hidden="false" customHeight="false" outlineLevel="0" collapsed="false">
      <c r="A665" s="56" t="s">
        <v>159</v>
      </c>
      <c r="B665" s="57" t="s">
        <v>497</v>
      </c>
      <c r="C665" s="57" t="s">
        <v>166</v>
      </c>
      <c r="D665" s="57" t="s">
        <v>256</v>
      </c>
      <c r="E665" s="57" t="s">
        <v>506</v>
      </c>
      <c r="F665" s="57" t="s">
        <v>160</v>
      </c>
      <c r="G665" s="58" t="n">
        <f aca="false">4077.9-3500</f>
        <v>577.9</v>
      </c>
    </row>
    <row r="666" customFormat="false" ht="12.75" hidden="false" customHeight="false" outlineLevel="0" collapsed="false">
      <c r="A666" s="56" t="s">
        <v>389</v>
      </c>
      <c r="B666" s="57" t="s">
        <v>497</v>
      </c>
      <c r="C666" s="57" t="s">
        <v>166</v>
      </c>
      <c r="D666" s="57" t="s">
        <v>256</v>
      </c>
      <c r="E666" s="57" t="s">
        <v>506</v>
      </c>
      <c r="F666" s="57" t="s">
        <v>390</v>
      </c>
      <c r="G666" s="58" t="n">
        <f aca="false">G667</f>
        <v>3500</v>
      </c>
    </row>
    <row r="667" customFormat="false" ht="12.75" hidden="false" customHeight="false" outlineLevel="0" collapsed="false">
      <c r="A667" s="56" t="s">
        <v>391</v>
      </c>
      <c r="B667" s="57" t="s">
        <v>497</v>
      </c>
      <c r="C667" s="57" t="s">
        <v>166</v>
      </c>
      <c r="D667" s="57" t="s">
        <v>256</v>
      </c>
      <c r="E667" s="57" t="s">
        <v>506</v>
      </c>
      <c r="F667" s="57" t="s">
        <v>392</v>
      </c>
      <c r="G667" s="58" t="n">
        <v>3500</v>
      </c>
    </row>
    <row r="668" customFormat="false" ht="12.75" hidden="false" customHeight="false" outlineLevel="0" collapsed="false">
      <c r="A668" s="46" t="s">
        <v>427</v>
      </c>
      <c r="B668" s="47" t="s">
        <v>497</v>
      </c>
      <c r="C668" s="47" t="s">
        <v>364</v>
      </c>
      <c r="D668" s="47" t="s">
        <v>135</v>
      </c>
      <c r="E668" s="47"/>
      <c r="F668" s="47"/>
      <c r="G668" s="48" t="n">
        <f aca="false">G669</f>
        <v>600</v>
      </c>
    </row>
    <row r="669" customFormat="false" ht="12.75" hidden="false" customHeight="false" outlineLevel="0" collapsed="false">
      <c r="A669" s="46" t="s">
        <v>439</v>
      </c>
      <c r="B669" s="47" t="s">
        <v>497</v>
      </c>
      <c r="C669" s="47" t="s">
        <v>364</v>
      </c>
      <c r="D669" s="47" t="s">
        <v>135</v>
      </c>
      <c r="E669" s="47"/>
      <c r="F669" s="47"/>
      <c r="G669" s="48" t="n">
        <f aca="false">G670</f>
        <v>600</v>
      </c>
    </row>
    <row r="670" customFormat="false" ht="24" hidden="false" customHeight="false" outlineLevel="0" collapsed="false">
      <c r="A670" s="53" t="s">
        <v>498</v>
      </c>
      <c r="B670" s="50" t="s">
        <v>497</v>
      </c>
      <c r="C670" s="50" t="s">
        <v>364</v>
      </c>
      <c r="D670" s="50" t="s">
        <v>135</v>
      </c>
      <c r="E670" s="50" t="s">
        <v>505</v>
      </c>
      <c r="F670" s="50"/>
      <c r="G670" s="51" t="n">
        <f aca="false">G671</f>
        <v>600</v>
      </c>
    </row>
    <row r="671" customFormat="false" ht="12.75" hidden="false" customHeight="false" outlineLevel="0" collapsed="false">
      <c r="A671" s="73" t="s">
        <v>504</v>
      </c>
      <c r="B671" s="47" t="s">
        <v>497</v>
      </c>
      <c r="C671" s="47" t="s">
        <v>364</v>
      </c>
      <c r="D671" s="47" t="s">
        <v>135</v>
      </c>
      <c r="E671" s="47" t="s">
        <v>505</v>
      </c>
      <c r="F671" s="47"/>
      <c r="G671" s="48" t="n">
        <f aca="false">G672</f>
        <v>600</v>
      </c>
    </row>
    <row r="672" customFormat="false" ht="12.75" hidden="false" customHeight="false" outlineLevel="0" collapsed="false">
      <c r="A672" s="56" t="s">
        <v>157</v>
      </c>
      <c r="B672" s="57" t="s">
        <v>497</v>
      </c>
      <c r="C672" s="57" t="s">
        <v>364</v>
      </c>
      <c r="D672" s="57" t="s">
        <v>135</v>
      </c>
      <c r="E672" s="57" t="s">
        <v>505</v>
      </c>
      <c r="F672" s="57" t="s">
        <v>158</v>
      </c>
      <c r="G672" s="58" t="n">
        <f aca="false">G673</f>
        <v>600</v>
      </c>
    </row>
    <row r="673" customFormat="false" ht="12.75" hidden="false" customHeight="false" outlineLevel="0" collapsed="false">
      <c r="A673" s="56" t="s">
        <v>159</v>
      </c>
      <c r="B673" s="57" t="s">
        <v>497</v>
      </c>
      <c r="C673" s="57" t="s">
        <v>364</v>
      </c>
      <c r="D673" s="57" t="s">
        <v>135</v>
      </c>
      <c r="E673" s="57" t="s">
        <v>505</v>
      </c>
      <c r="F673" s="57" t="s">
        <v>160</v>
      </c>
      <c r="G673" s="58" t="n">
        <v>600</v>
      </c>
    </row>
    <row r="674" s="83" customFormat="true" ht="12.75" hidden="false" customHeight="false" outlineLevel="0" collapsed="false">
      <c r="A674" s="46" t="s">
        <v>350</v>
      </c>
      <c r="B674" s="47" t="s">
        <v>497</v>
      </c>
      <c r="C674" s="47" t="s">
        <v>173</v>
      </c>
      <c r="D674" s="47" t="s">
        <v>132</v>
      </c>
      <c r="E674" s="47"/>
      <c r="F674" s="103"/>
      <c r="G674" s="48" t="n">
        <f aca="false">G675</f>
        <v>2508.45856</v>
      </c>
    </row>
    <row r="675" s="62" customFormat="true" ht="12.75" hidden="false" customHeight="false" outlineLevel="0" collapsed="false">
      <c r="A675" s="46" t="s">
        <v>536</v>
      </c>
      <c r="B675" s="74" t="n">
        <v>606</v>
      </c>
      <c r="C675" s="103" t="s">
        <v>173</v>
      </c>
      <c r="D675" s="103" t="s">
        <v>308</v>
      </c>
      <c r="E675" s="57"/>
      <c r="F675" s="103"/>
      <c r="G675" s="48" t="n">
        <f aca="false">G676</f>
        <v>2508.45856</v>
      </c>
    </row>
    <row r="676" s="62" customFormat="true" ht="27" hidden="false" customHeight="false" outlineLevel="0" collapsed="false">
      <c r="A676" s="69" t="s">
        <v>498</v>
      </c>
      <c r="B676" s="44" t="s">
        <v>497</v>
      </c>
      <c r="C676" s="44" t="s">
        <v>173</v>
      </c>
      <c r="D676" s="44" t="s">
        <v>308</v>
      </c>
      <c r="E676" s="44" t="s">
        <v>499</v>
      </c>
      <c r="F676" s="44"/>
      <c r="G676" s="45" t="n">
        <f aca="false">G677+G680</f>
        <v>2508.45856</v>
      </c>
    </row>
    <row r="677" s="62" customFormat="true" ht="12.75" hidden="false" customHeight="false" outlineLevel="0" collapsed="false">
      <c r="A677" s="46" t="s">
        <v>537</v>
      </c>
      <c r="B677" s="47" t="s">
        <v>497</v>
      </c>
      <c r="C677" s="47" t="s">
        <v>173</v>
      </c>
      <c r="D677" s="47" t="s">
        <v>308</v>
      </c>
      <c r="E677" s="47" t="s">
        <v>538</v>
      </c>
      <c r="F677" s="47"/>
      <c r="G677" s="48" t="n">
        <f aca="false">G678</f>
        <v>2500</v>
      </c>
    </row>
    <row r="678" s="62" customFormat="true" ht="12.75" hidden="false" customHeight="false" outlineLevel="0" collapsed="false">
      <c r="A678" s="56" t="s">
        <v>157</v>
      </c>
      <c r="B678" s="75" t="n">
        <v>606</v>
      </c>
      <c r="C678" s="104" t="s">
        <v>173</v>
      </c>
      <c r="D678" s="104" t="s">
        <v>308</v>
      </c>
      <c r="E678" s="57" t="s">
        <v>538</v>
      </c>
      <c r="F678" s="57" t="s">
        <v>158</v>
      </c>
      <c r="G678" s="58" t="n">
        <f aca="false">G679</f>
        <v>2500</v>
      </c>
    </row>
    <row r="679" s="62" customFormat="true" ht="12.75" hidden="false" customHeight="false" outlineLevel="0" collapsed="false">
      <c r="A679" s="56" t="s">
        <v>159</v>
      </c>
      <c r="B679" s="57" t="s">
        <v>497</v>
      </c>
      <c r="C679" s="57" t="s">
        <v>173</v>
      </c>
      <c r="D679" s="57" t="s">
        <v>308</v>
      </c>
      <c r="E679" s="57" t="s">
        <v>538</v>
      </c>
      <c r="F679" s="57" t="s">
        <v>160</v>
      </c>
      <c r="G679" s="58" t="n">
        <v>2500</v>
      </c>
    </row>
    <row r="680" s="62" customFormat="true" ht="12.75" hidden="false" customHeight="false" outlineLevel="0" collapsed="false">
      <c r="A680" s="46" t="s">
        <v>381</v>
      </c>
      <c r="B680" s="47" t="s">
        <v>497</v>
      </c>
      <c r="C680" s="47" t="s">
        <v>173</v>
      </c>
      <c r="D680" s="47" t="s">
        <v>308</v>
      </c>
      <c r="E680" s="47" t="s">
        <v>506</v>
      </c>
      <c r="F680" s="47"/>
      <c r="G680" s="48" t="n">
        <f aca="false">G681</f>
        <v>8.45856</v>
      </c>
    </row>
    <row r="681" s="62" customFormat="true" ht="12.75" hidden="false" customHeight="false" outlineLevel="0" collapsed="false">
      <c r="A681" s="56" t="s">
        <v>157</v>
      </c>
      <c r="B681" s="57" t="s">
        <v>497</v>
      </c>
      <c r="C681" s="57" t="s">
        <v>173</v>
      </c>
      <c r="D681" s="57" t="s">
        <v>308</v>
      </c>
      <c r="E681" s="57" t="s">
        <v>506</v>
      </c>
      <c r="F681" s="57" t="s">
        <v>158</v>
      </c>
      <c r="G681" s="58" t="n">
        <f aca="false">G682</f>
        <v>8.45856</v>
      </c>
    </row>
    <row r="682" s="62" customFormat="true" ht="12.75" hidden="false" customHeight="false" outlineLevel="0" collapsed="false">
      <c r="A682" s="56" t="s">
        <v>159</v>
      </c>
      <c r="B682" s="57" t="s">
        <v>497</v>
      </c>
      <c r="C682" s="57" t="s">
        <v>173</v>
      </c>
      <c r="D682" s="57" t="s">
        <v>308</v>
      </c>
      <c r="E682" s="57" t="s">
        <v>506</v>
      </c>
      <c r="F682" s="57" t="s">
        <v>160</v>
      </c>
      <c r="G682" s="58" t="n">
        <v>8.45856</v>
      </c>
    </row>
    <row r="683" s="62" customFormat="true" ht="31.5" hidden="false" customHeight="false" outlineLevel="0" collapsed="false">
      <c r="A683" s="43" t="s">
        <v>539</v>
      </c>
      <c r="B683" s="85" t="s">
        <v>540</v>
      </c>
      <c r="C683" s="84"/>
      <c r="D683" s="84"/>
      <c r="E683" s="50"/>
      <c r="F683" s="85"/>
      <c r="G683" s="86" t="n">
        <f aca="false">G684+G691+G698</f>
        <v>256107.2464</v>
      </c>
    </row>
    <row r="684" s="62" customFormat="true" ht="12.75" hidden="false" customHeight="false" outlineLevel="0" collapsed="false">
      <c r="A684" s="46" t="s">
        <v>130</v>
      </c>
      <c r="B684" s="47" t="s">
        <v>540</v>
      </c>
      <c r="C684" s="47" t="s">
        <v>131</v>
      </c>
      <c r="D684" s="47" t="s">
        <v>132</v>
      </c>
      <c r="E684" s="47"/>
      <c r="F684" s="47"/>
      <c r="G684" s="48" t="n">
        <f aca="false">G685</f>
        <v>1000</v>
      </c>
    </row>
    <row r="685" s="62" customFormat="true" ht="12.75" hidden="false" customHeight="false" outlineLevel="0" collapsed="false">
      <c r="A685" s="46" t="s">
        <v>178</v>
      </c>
      <c r="B685" s="47" t="s">
        <v>540</v>
      </c>
      <c r="C685" s="47" t="s">
        <v>131</v>
      </c>
      <c r="D685" s="47" t="s">
        <v>179</v>
      </c>
      <c r="E685" s="47"/>
      <c r="F685" s="47"/>
      <c r="G685" s="48" t="n">
        <f aca="false">G686</f>
        <v>1000</v>
      </c>
    </row>
    <row r="686" s="62" customFormat="true" ht="12.75" hidden="false" customHeight="false" outlineLevel="0" collapsed="false">
      <c r="A686" s="46" t="s">
        <v>137</v>
      </c>
      <c r="B686" s="47" t="s">
        <v>540</v>
      </c>
      <c r="C686" s="47" t="s">
        <v>131</v>
      </c>
      <c r="D686" s="47" t="s">
        <v>179</v>
      </c>
      <c r="E686" s="66" t="s">
        <v>148</v>
      </c>
      <c r="F686" s="47"/>
      <c r="G686" s="48" t="n">
        <f aca="false">G687</f>
        <v>1000</v>
      </c>
    </row>
    <row r="687" s="62" customFormat="true" ht="12.75" hidden="false" customHeight="false" outlineLevel="0" collapsed="false">
      <c r="A687" s="53" t="s">
        <v>199</v>
      </c>
      <c r="B687" s="50" t="s">
        <v>540</v>
      </c>
      <c r="C687" s="50" t="s">
        <v>131</v>
      </c>
      <c r="D687" s="50" t="s">
        <v>179</v>
      </c>
      <c r="E687" s="91" t="s">
        <v>200</v>
      </c>
      <c r="F687" s="50"/>
      <c r="G687" s="51" t="n">
        <f aca="false">G688</f>
        <v>1000</v>
      </c>
    </row>
    <row r="688" s="62" customFormat="true" ht="12.75" hidden="false" customHeight="false" outlineLevel="0" collapsed="false">
      <c r="A688" s="56" t="s">
        <v>161</v>
      </c>
      <c r="B688" s="57" t="s">
        <v>540</v>
      </c>
      <c r="C688" s="57" t="s">
        <v>131</v>
      </c>
      <c r="D688" s="57" t="s">
        <v>179</v>
      </c>
      <c r="E688" s="68" t="s">
        <v>200</v>
      </c>
      <c r="F688" s="57" t="s">
        <v>162</v>
      </c>
      <c r="G688" s="58" t="n">
        <f aca="false">G689+G690</f>
        <v>1000</v>
      </c>
    </row>
    <row r="689" s="62" customFormat="true" ht="12.75" hidden="false" customHeight="false" outlineLevel="0" collapsed="false">
      <c r="A689" s="56" t="s">
        <v>201</v>
      </c>
      <c r="B689" s="57" t="s">
        <v>540</v>
      </c>
      <c r="C689" s="57" t="s">
        <v>131</v>
      </c>
      <c r="D689" s="57" t="s">
        <v>179</v>
      </c>
      <c r="E689" s="68" t="s">
        <v>200</v>
      </c>
      <c r="F689" s="57" t="s">
        <v>202</v>
      </c>
      <c r="G689" s="58" t="n">
        <v>980</v>
      </c>
    </row>
    <row r="690" s="62" customFormat="true" ht="12.75" hidden="false" customHeight="false" outlineLevel="0" collapsed="false">
      <c r="A690" s="56" t="s">
        <v>163</v>
      </c>
      <c r="B690" s="57" t="s">
        <v>540</v>
      </c>
      <c r="C690" s="57" t="s">
        <v>131</v>
      </c>
      <c r="D690" s="57" t="s">
        <v>179</v>
      </c>
      <c r="E690" s="68" t="s">
        <v>200</v>
      </c>
      <c r="F690" s="57" t="s">
        <v>164</v>
      </c>
      <c r="G690" s="58" t="n">
        <v>20</v>
      </c>
    </row>
    <row r="691" s="62" customFormat="true" ht="12.75" hidden="false" customHeight="false" outlineLevel="0" collapsed="false">
      <c r="A691" s="46" t="s">
        <v>263</v>
      </c>
      <c r="B691" s="47" t="s">
        <v>540</v>
      </c>
      <c r="C691" s="47" t="s">
        <v>135</v>
      </c>
      <c r="D691" s="47" t="s">
        <v>132</v>
      </c>
      <c r="E691" s="50"/>
      <c r="F691" s="50"/>
      <c r="G691" s="48" t="n">
        <f aca="false">G692</f>
        <v>2000</v>
      </c>
    </row>
    <row r="692" s="62" customFormat="true" ht="12.75" hidden="false" customHeight="false" outlineLevel="0" collapsed="false">
      <c r="A692" s="46" t="s">
        <v>264</v>
      </c>
      <c r="B692" s="47" t="s">
        <v>540</v>
      </c>
      <c r="C692" s="47" t="s">
        <v>135</v>
      </c>
      <c r="D692" s="47" t="s">
        <v>265</v>
      </c>
      <c r="E692" s="50"/>
      <c r="F692" s="50"/>
      <c r="G692" s="48" t="n">
        <f aca="false">G693</f>
        <v>2000</v>
      </c>
    </row>
    <row r="693" s="62" customFormat="true" ht="27" hidden="false" customHeight="false" outlineLevel="0" collapsed="false">
      <c r="A693" s="69" t="s">
        <v>541</v>
      </c>
      <c r="B693" s="44" t="s">
        <v>540</v>
      </c>
      <c r="C693" s="44" t="s">
        <v>135</v>
      </c>
      <c r="D693" s="44" t="s">
        <v>265</v>
      </c>
      <c r="E693" s="44" t="s">
        <v>542</v>
      </c>
      <c r="F693" s="44"/>
      <c r="G693" s="45" t="n">
        <f aca="false">G694</f>
        <v>2000</v>
      </c>
    </row>
    <row r="694" s="62" customFormat="true" ht="12.75" hidden="false" customHeight="false" outlineLevel="0" collapsed="false">
      <c r="A694" s="46" t="s">
        <v>543</v>
      </c>
      <c r="B694" s="47" t="s">
        <v>540</v>
      </c>
      <c r="C694" s="47" t="s">
        <v>135</v>
      </c>
      <c r="D694" s="47" t="s">
        <v>265</v>
      </c>
      <c r="E694" s="47" t="s">
        <v>544</v>
      </c>
      <c r="F694" s="57"/>
      <c r="G694" s="48" t="n">
        <f aca="false">G695</f>
        <v>2000</v>
      </c>
    </row>
    <row r="695" s="62" customFormat="true" ht="12.75" hidden="false" customHeight="false" outlineLevel="0" collapsed="false">
      <c r="A695" s="105" t="s">
        <v>545</v>
      </c>
      <c r="B695" s="50" t="s">
        <v>540</v>
      </c>
      <c r="C695" s="50" t="s">
        <v>135</v>
      </c>
      <c r="D695" s="50" t="s">
        <v>265</v>
      </c>
      <c r="E695" s="106" t="s">
        <v>546</v>
      </c>
      <c r="F695" s="50"/>
      <c r="G695" s="51" t="n">
        <f aca="false">G696</f>
        <v>2000</v>
      </c>
    </row>
    <row r="696" s="62" customFormat="true" ht="12.75" hidden="false" customHeight="false" outlineLevel="0" collapsed="false">
      <c r="A696" s="56" t="s">
        <v>157</v>
      </c>
      <c r="B696" s="57" t="s">
        <v>540</v>
      </c>
      <c r="C696" s="57" t="s">
        <v>135</v>
      </c>
      <c r="D696" s="57" t="s">
        <v>265</v>
      </c>
      <c r="E696" s="57" t="s">
        <v>546</v>
      </c>
      <c r="F696" s="57" t="s">
        <v>158</v>
      </c>
      <c r="G696" s="58" t="n">
        <f aca="false">G697</f>
        <v>2000</v>
      </c>
    </row>
    <row r="697" s="62" customFormat="true" ht="12.75" hidden="false" customHeight="false" outlineLevel="0" collapsed="false">
      <c r="A697" s="56" t="s">
        <v>159</v>
      </c>
      <c r="B697" s="57" t="s">
        <v>540</v>
      </c>
      <c r="C697" s="57" t="s">
        <v>135</v>
      </c>
      <c r="D697" s="57" t="s">
        <v>265</v>
      </c>
      <c r="E697" s="57" t="s">
        <v>546</v>
      </c>
      <c r="F697" s="57" t="s">
        <v>160</v>
      </c>
      <c r="G697" s="58" t="n">
        <v>2000</v>
      </c>
    </row>
    <row r="698" s="63" customFormat="true" ht="12.75" hidden="false" customHeight="false" outlineLevel="0" collapsed="false">
      <c r="A698" s="46" t="s">
        <v>323</v>
      </c>
      <c r="B698" s="47" t="s">
        <v>540</v>
      </c>
      <c r="C698" s="47" t="s">
        <v>314</v>
      </c>
      <c r="D698" s="47" t="s">
        <v>132</v>
      </c>
      <c r="E698" s="47"/>
      <c r="F698" s="47"/>
      <c r="G698" s="48" t="n">
        <f aca="false">G699+G719+G738+G750</f>
        <v>253107.2464</v>
      </c>
    </row>
    <row r="699" s="62" customFormat="true" ht="12.75" hidden="false" customHeight="false" outlineLevel="0" collapsed="false">
      <c r="A699" s="46" t="s">
        <v>507</v>
      </c>
      <c r="B699" s="47" t="s">
        <v>540</v>
      </c>
      <c r="C699" s="47" t="s">
        <v>314</v>
      </c>
      <c r="D699" s="47" t="s">
        <v>131</v>
      </c>
      <c r="E699" s="50"/>
      <c r="F699" s="50"/>
      <c r="G699" s="48" t="n">
        <f aca="false">G700</f>
        <v>51205</v>
      </c>
    </row>
    <row r="700" s="63" customFormat="true" ht="27" hidden="false" customHeight="false" outlineLevel="0" collapsed="false">
      <c r="A700" s="69" t="s">
        <v>541</v>
      </c>
      <c r="B700" s="44" t="s">
        <v>540</v>
      </c>
      <c r="C700" s="44" t="s">
        <v>314</v>
      </c>
      <c r="D700" s="44" t="s">
        <v>131</v>
      </c>
      <c r="E700" s="44" t="s">
        <v>542</v>
      </c>
      <c r="F700" s="50"/>
      <c r="G700" s="45" t="n">
        <f aca="false">G701+G705+G712</f>
        <v>51205</v>
      </c>
    </row>
    <row r="701" s="63" customFormat="true" ht="12.75" hidden="false" customHeight="false" outlineLevel="0" collapsed="false">
      <c r="A701" s="46" t="s">
        <v>547</v>
      </c>
      <c r="B701" s="47" t="s">
        <v>540</v>
      </c>
      <c r="C701" s="47" t="s">
        <v>314</v>
      </c>
      <c r="D701" s="47" t="s">
        <v>131</v>
      </c>
      <c r="E701" s="47" t="s">
        <v>548</v>
      </c>
      <c r="F701" s="47"/>
      <c r="G701" s="48" t="n">
        <f aca="false">G702</f>
        <v>7000</v>
      </c>
    </row>
    <row r="702" s="63" customFormat="true" ht="12.75" hidden="false" customHeight="false" outlineLevel="0" collapsed="false">
      <c r="A702" s="90" t="s">
        <v>549</v>
      </c>
      <c r="B702" s="50" t="s">
        <v>540</v>
      </c>
      <c r="C702" s="50" t="s">
        <v>314</v>
      </c>
      <c r="D702" s="50" t="s">
        <v>131</v>
      </c>
      <c r="E702" s="106" t="s">
        <v>550</v>
      </c>
      <c r="F702" s="50"/>
      <c r="G702" s="51" t="n">
        <f aca="false">G703</f>
        <v>7000</v>
      </c>
    </row>
    <row r="703" s="63" customFormat="true" ht="12.75" hidden="false" customHeight="false" outlineLevel="0" collapsed="false">
      <c r="A703" s="56" t="s">
        <v>157</v>
      </c>
      <c r="B703" s="57" t="s">
        <v>540</v>
      </c>
      <c r="C703" s="57" t="s">
        <v>314</v>
      </c>
      <c r="D703" s="57" t="s">
        <v>131</v>
      </c>
      <c r="E703" s="57" t="s">
        <v>550</v>
      </c>
      <c r="F703" s="57" t="s">
        <v>158</v>
      </c>
      <c r="G703" s="58" t="n">
        <f aca="false">G704</f>
        <v>7000</v>
      </c>
    </row>
    <row r="704" s="63" customFormat="true" ht="12.75" hidden="false" customHeight="false" outlineLevel="0" collapsed="false">
      <c r="A704" s="56" t="s">
        <v>159</v>
      </c>
      <c r="B704" s="57" t="s">
        <v>540</v>
      </c>
      <c r="C704" s="57" t="s">
        <v>314</v>
      </c>
      <c r="D704" s="57" t="s">
        <v>131</v>
      </c>
      <c r="E704" s="57" t="s">
        <v>550</v>
      </c>
      <c r="F704" s="57" t="s">
        <v>160</v>
      </c>
      <c r="G704" s="58" t="n">
        <v>7000</v>
      </c>
    </row>
    <row r="705" s="63" customFormat="true" ht="12.75" hidden="false" customHeight="false" outlineLevel="0" collapsed="false">
      <c r="A705" s="46" t="s">
        <v>551</v>
      </c>
      <c r="B705" s="47" t="s">
        <v>552</v>
      </c>
      <c r="C705" s="47" t="s">
        <v>314</v>
      </c>
      <c r="D705" s="47" t="s">
        <v>131</v>
      </c>
      <c r="E705" s="47" t="s">
        <v>553</v>
      </c>
      <c r="F705" s="57"/>
      <c r="G705" s="48" t="n">
        <f aca="false">G706+G709</f>
        <v>43005</v>
      </c>
    </row>
    <row r="706" s="63" customFormat="true" ht="24" hidden="false" customHeight="false" outlineLevel="0" collapsed="false">
      <c r="A706" s="53" t="s">
        <v>554</v>
      </c>
      <c r="B706" s="50" t="s">
        <v>540</v>
      </c>
      <c r="C706" s="50" t="s">
        <v>314</v>
      </c>
      <c r="D706" s="50" t="s">
        <v>131</v>
      </c>
      <c r="E706" s="50" t="s">
        <v>555</v>
      </c>
      <c r="F706" s="50"/>
      <c r="G706" s="51" t="n">
        <f aca="false">G707</f>
        <v>40495</v>
      </c>
    </row>
    <row r="707" s="63" customFormat="true" ht="24" hidden="false" customHeight="false" outlineLevel="0" collapsed="false">
      <c r="A707" s="56" t="s">
        <v>191</v>
      </c>
      <c r="B707" s="57" t="s">
        <v>540</v>
      </c>
      <c r="C707" s="57" t="s">
        <v>314</v>
      </c>
      <c r="D707" s="57" t="s">
        <v>131</v>
      </c>
      <c r="E707" s="57" t="s">
        <v>555</v>
      </c>
      <c r="F707" s="57" t="s">
        <v>192</v>
      </c>
      <c r="G707" s="58" t="n">
        <f aca="false">G708</f>
        <v>40495</v>
      </c>
    </row>
    <row r="708" s="63" customFormat="true" ht="24" hidden="false" customHeight="false" outlineLevel="0" collapsed="false">
      <c r="A708" s="56" t="s">
        <v>425</v>
      </c>
      <c r="B708" s="57" t="s">
        <v>540</v>
      </c>
      <c r="C708" s="57" t="s">
        <v>314</v>
      </c>
      <c r="D708" s="57" t="s">
        <v>131</v>
      </c>
      <c r="E708" s="57" t="s">
        <v>555</v>
      </c>
      <c r="F708" s="57" t="s">
        <v>426</v>
      </c>
      <c r="G708" s="58" t="n">
        <f aca="false">10495+30000</f>
        <v>40495</v>
      </c>
    </row>
    <row r="709" s="63" customFormat="true" ht="24" hidden="false" customHeight="false" outlineLevel="0" collapsed="false">
      <c r="A709" s="53" t="s">
        <v>556</v>
      </c>
      <c r="B709" s="50" t="s">
        <v>540</v>
      </c>
      <c r="C709" s="50" t="s">
        <v>314</v>
      </c>
      <c r="D709" s="50" t="s">
        <v>131</v>
      </c>
      <c r="E709" s="50" t="s">
        <v>557</v>
      </c>
      <c r="F709" s="50"/>
      <c r="G709" s="87" t="n">
        <f aca="false">G710</f>
        <v>2510</v>
      </c>
    </row>
    <row r="710" s="63" customFormat="true" ht="12.75" hidden="false" customHeight="false" outlineLevel="0" collapsed="false">
      <c r="A710" s="56" t="s">
        <v>157</v>
      </c>
      <c r="B710" s="57" t="s">
        <v>540</v>
      </c>
      <c r="C710" s="57" t="s">
        <v>314</v>
      </c>
      <c r="D710" s="57" t="s">
        <v>131</v>
      </c>
      <c r="E710" s="57" t="s">
        <v>557</v>
      </c>
      <c r="F710" s="57" t="s">
        <v>158</v>
      </c>
      <c r="G710" s="65" t="n">
        <f aca="false">G711</f>
        <v>2510</v>
      </c>
    </row>
    <row r="711" s="63" customFormat="true" ht="12.75" hidden="false" customHeight="false" outlineLevel="0" collapsed="false">
      <c r="A711" s="56" t="s">
        <v>159</v>
      </c>
      <c r="B711" s="57" t="s">
        <v>540</v>
      </c>
      <c r="C711" s="57" t="s">
        <v>314</v>
      </c>
      <c r="D711" s="57" t="s">
        <v>131</v>
      </c>
      <c r="E711" s="57" t="s">
        <v>557</v>
      </c>
      <c r="F711" s="57" t="s">
        <v>160</v>
      </c>
      <c r="G711" s="65" t="n">
        <v>2510</v>
      </c>
    </row>
    <row r="712" s="63" customFormat="true" ht="12.75" hidden="false" customHeight="false" outlineLevel="0" collapsed="false">
      <c r="A712" s="46" t="s">
        <v>558</v>
      </c>
      <c r="B712" s="47" t="s">
        <v>552</v>
      </c>
      <c r="C712" s="47" t="s">
        <v>314</v>
      </c>
      <c r="D712" s="47" t="s">
        <v>131</v>
      </c>
      <c r="E712" s="47" t="s">
        <v>559</v>
      </c>
      <c r="F712" s="57"/>
      <c r="G712" s="48" t="n">
        <f aca="false">G713+G716</f>
        <v>1200</v>
      </c>
    </row>
    <row r="713" s="63" customFormat="true" ht="24" hidden="false" customHeight="false" outlineLevel="0" collapsed="false">
      <c r="A713" s="107" t="s">
        <v>560</v>
      </c>
      <c r="B713" s="50" t="s">
        <v>552</v>
      </c>
      <c r="C713" s="50" t="s">
        <v>314</v>
      </c>
      <c r="D713" s="50" t="s">
        <v>131</v>
      </c>
      <c r="E713" s="50" t="s">
        <v>561</v>
      </c>
      <c r="F713" s="50"/>
      <c r="G713" s="51" t="n">
        <f aca="false">G714</f>
        <v>200</v>
      </c>
    </row>
    <row r="714" s="63" customFormat="true" ht="12.75" hidden="false" customHeight="false" outlineLevel="0" collapsed="false">
      <c r="A714" s="56" t="s">
        <v>157</v>
      </c>
      <c r="B714" s="57" t="s">
        <v>540</v>
      </c>
      <c r="C714" s="57" t="s">
        <v>314</v>
      </c>
      <c r="D714" s="57" t="s">
        <v>131</v>
      </c>
      <c r="E714" s="57" t="s">
        <v>561</v>
      </c>
      <c r="F714" s="57" t="s">
        <v>158</v>
      </c>
      <c r="G714" s="58" t="n">
        <f aca="false">G715</f>
        <v>200</v>
      </c>
    </row>
    <row r="715" s="63" customFormat="true" ht="12.75" hidden="false" customHeight="false" outlineLevel="0" collapsed="false">
      <c r="A715" s="56" t="s">
        <v>159</v>
      </c>
      <c r="B715" s="57" t="s">
        <v>540</v>
      </c>
      <c r="C715" s="57" t="s">
        <v>314</v>
      </c>
      <c r="D715" s="57" t="s">
        <v>131</v>
      </c>
      <c r="E715" s="57" t="s">
        <v>561</v>
      </c>
      <c r="F715" s="57" t="s">
        <v>160</v>
      </c>
      <c r="G715" s="58" t="n">
        <v>200</v>
      </c>
    </row>
    <row r="716" s="63" customFormat="true" ht="12.75" hidden="false" customHeight="false" outlineLevel="0" collapsed="false">
      <c r="A716" s="90" t="s">
        <v>562</v>
      </c>
      <c r="B716" s="50" t="s">
        <v>552</v>
      </c>
      <c r="C716" s="50" t="s">
        <v>314</v>
      </c>
      <c r="D716" s="50" t="s">
        <v>131</v>
      </c>
      <c r="E716" s="106" t="s">
        <v>563</v>
      </c>
      <c r="F716" s="50"/>
      <c r="G716" s="51" t="n">
        <f aca="false">G717</f>
        <v>1000</v>
      </c>
    </row>
    <row r="717" s="63" customFormat="true" ht="12.75" hidden="false" customHeight="false" outlineLevel="0" collapsed="false">
      <c r="A717" s="56" t="s">
        <v>157</v>
      </c>
      <c r="B717" s="57" t="s">
        <v>540</v>
      </c>
      <c r="C717" s="57" t="s">
        <v>314</v>
      </c>
      <c r="D717" s="57" t="s">
        <v>131</v>
      </c>
      <c r="E717" s="57" t="s">
        <v>563</v>
      </c>
      <c r="F717" s="57" t="s">
        <v>158</v>
      </c>
      <c r="G717" s="58" t="n">
        <f aca="false">G718</f>
        <v>1000</v>
      </c>
    </row>
    <row r="718" s="63" customFormat="true" ht="12.75" hidden="false" customHeight="false" outlineLevel="0" collapsed="false">
      <c r="A718" s="56" t="s">
        <v>159</v>
      </c>
      <c r="B718" s="57" t="s">
        <v>540</v>
      </c>
      <c r="C718" s="57" t="s">
        <v>314</v>
      </c>
      <c r="D718" s="57" t="s">
        <v>131</v>
      </c>
      <c r="E718" s="57" t="s">
        <v>563</v>
      </c>
      <c r="F718" s="57" t="s">
        <v>160</v>
      </c>
      <c r="G718" s="58" t="n">
        <v>1000</v>
      </c>
    </row>
    <row r="719" customFormat="false" ht="12.75" hidden="false" customHeight="false" outlineLevel="0" collapsed="false">
      <c r="A719" s="46" t="s">
        <v>510</v>
      </c>
      <c r="B719" s="47" t="s">
        <v>540</v>
      </c>
      <c r="C719" s="47" t="s">
        <v>314</v>
      </c>
      <c r="D719" s="47" t="s">
        <v>308</v>
      </c>
      <c r="E719" s="47"/>
      <c r="F719" s="47"/>
      <c r="G719" s="48" t="n">
        <f aca="false">G720</f>
        <v>55200</v>
      </c>
    </row>
    <row r="720" customFormat="false" ht="12.75" hidden="false" customHeight="false" outlineLevel="0" collapsed="false">
      <c r="A720" s="53" t="s">
        <v>511</v>
      </c>
      <c r="B720" s="50" t="s">
        <v>540</v>
      </c>
      <c r="C720" s="50" t="s">
        <v>314</v>
      </c>
      <c r="D720" s="50" t="s">
        <v>308</v>
      </c>
      <c r="E720" s="50"/>
      <c r="F720" s="50"/>
      <c r="G720" s="51" t="n">
        <f aca="false">G721</f>
        <v>55200</v>
      </c>
    </row>
    <row r="721" s="63" customFormat="true" ht="27" hidden="false" customHeight="false" outlineLevel="0" collapsed="false">
      <c r="A721" s="69" t="s">
        <v>541</v>
      </c>
      <c r="B721" s="44" t="s">
        <v>540</v>
      </c>
      <c r="C721" s="44" t="s">
        <v>314</v>
      </c>
      <c r="D721" s="44" t="s">
        <v>308</v>
      </c>
      <c r="E721" s="44" t="s">
        <v>542</v>
      </c>
      <c r="F721" s="50"/>
      <c r="G721" s="45" t="n">
        <f aca="false">G722+G729+G735</f>
        <v>55200</v>
      </c>
    </row>
    <row r="722" s="63" customFormat="true" ht="27" hidden="false" customHeight="false" outlineLevel="0" collapsed="false">
      <c r="A722" s="69" t="s">
        <v>564</v>
      </c>
      <c r="B722" s="44" t="s">
        <v>540</v>
      </c>
      <c r="C722" s="44" t="s">
        <v>314</v>
      </c>
      <c r="D722" s="44" t="s">
        <v>308</v>
      </c>
      <c r="E722" s="44" t="s">
        <v>565</v>
      </c>
      <c r="F722" s="50"/>
      <c r="G722" s="45" t="n">
        <f aca="false">G723+G726</f>
        <v>2000</v>
      </c>
    </row>
    <row r="723" s="63" customFormat="true" ht="24" hidden="false" customHeight="false" outlineLevel="0" collapsed="false">
      <c r="A723" s="46" t="s">
        <v>566</v>
      </c>
      <c r="B723" s="47" t="s">
        <v>540</v>
      </c>
      <c r="C723" s="47" t="s">
        <v>314</v>
      </c>
      <c r="D723" s="47" t="s">
        <v>308</v>
      </c>
      <c r="E723" s="47" t="s">
        <v>567</v>
      </c>
      <c r="F723" s="47"/>
      <c r="G723" s="67" t="n">
        <f aca="false">G724</f>
        <v>1900</v>
      </c>
    </row>
    <row r="724" s="63" customFormat="true" ht="12.75" hidden="false" customHeight="false" outlineLevel="0" collapsed="false">
      <c r="A724" s="56" t="s">
        <v>157</v>
      </c>
      <c r="B724" s="57" t="s">
        <v>540</v>
      </c>
      <c r="C724" s="57" t="s">
        <v>314</v>
      </c>
      <c r="D724" s="57" t="s">
        <v>308</v>
      </c>
      <c r="E724" s="57" t="s">
        <v>567</v>
      </c>
      <c r="F724" s="57" t="s">
        <v>158</v>
      </c>
      <c r="G724" s="65" t="n">
        <f aca="false">G725</f>
        <v>1900</v>
      </c>
    </row>
    <row r="725" s="63" customFormat="true" ht="12.75" hidden="false" customHeight="false" outlineLevel="0" collapsed="false">
      <c r="A725" s="56" t="s">
        <v>159</v>
      </c>
      <c r="B725" s="57" t="s">
        <v>540</v>
      </c>
      <c r="C725" s="57" t="s">
        <v>314</v>
      </c>
      <c r="D725" s="57" t="s">
        <v>308</v>
      </c>
      <c r="E725" s="57" t="s">
        <v>567</v>
      </c>
      <c r="F725" s="57" t="s">
        <v>160</v>
      </c>
      <c r="G725" s="65" t="n">
        <f aca="false">1000+900</f>
        <v>1900</v>
      </c>
    </row>
    <row r="726" s="63" customFormat="true" ht="24" hidden="false" customHeight="false" outlineLevel="0" collapsed="false">
      <c r="A726" s="46" t="s">
        <v>568</v>
      </c>
      <c r="B726" s="47" t="s">
        <v>540</v>
      </c>
      <c r="C726" s="47" t="s">
        <v>314</v>
      </c>
      <c r="D726" s="47" t="s">
        <v>308</v>
      </c>
      <c r="E726" s="47" t="s">
        <v>569</v>
      </c>
      <c r="F726" s="47"/>
      <c r="G726" s="67" t="n">
        <f aca="false">G727</f>
        <v>100</v>
      </c>
    </row>
    <row r="727" s="63" customFormat="true" ht="12.75" hidden="false" customHeight="false" outlineLevel="0" collapsed="false">
      <c r="A727" s="56" t="s">
        <v>157</v>
      </c>
      <c r="B727" s="57" t="s">
        <v>540</v>
      </c>
      <c r="C727" s="57" t="s">
        <v>314</v>
      </c>
      <c r="D727" s="57" t="s">
        <v>308</v>
      </c>
      <c r="E727" s="57" t="s">
        <v>569</v>
      </c>
      <c r="F727" s="57" t="s">
        <v>158</v>
      </c>
      <c r="G727" s="65" t="n">
        <f aca="false">G728</f>
        <v>100</v>
      </c>
    </row>
    <row r="728" s="63" customFormat="true" ht="12.75" hidden="false" customHeight="false" outlineLevel="0" collapsed="false">
      <c r="A728" s="56" t="s">
        <v>159</v>
      </c>
      <c r="B728" s="57" t="s">
        <v>540</v>
      </c>
      <c r="C728" s="57" t="s">
        <v>314</v>
      </c>
      <c r="D728" s="57" t="s">
        <v>308</v>
      </c>
      <c r="E728" s="57" t="s">
        <v>569</v>
      </c>
      <c r="F728" s="57" t="s">
        <v>160</v>
      </c>
      <c r="G728" s="65" t="n">
        <f aca="false">1000-900</f>
        <v>100</v>
      </c>
    </row>
    <row r="729" s="63" customFormat="true" ht="24" hidden="false" customHeight="false" outlineLevel="0" collapsed="false">
      <c r="A729" s="46" t="s">
        <v>570</v>
      </c>
      <c r="B729" s="47" t="s">
        <v>540</v>
      </c>
      <c r="C729" s="47" t="s">
        <v>314</v>
      </c>
      <c r="D729" s="47" t="s">
        <v>308</v>
      </c>
      <c r="E729" s="47" t="s">
        <v>571</v>
      </c>
      <c r="F729" s="57"/>
      <c r="G729" s="48" t="n">
        <f aca="false">G730</f>
        <v>52200</v>
      </c>
    </row>
    <row r="730" s="63" customFormat="true" ht="24" hidden="false" customHeight="false" outlineLevel="0" collapsed="false">
      <c r="A730" s="53" t="s">
        <v>572</v>
      </c>
      <c r="B730" s="50" t="s">
        <v>540</v>
      </c>
      <c r="C730" s="50" t="s">
        <v>314</v>
      </c>
      <c r="D730" s="50" t="s">
        <v>308</v>
      </c>
      <c r="E730" s="50" t="s">
        <v>573</v>
      </c>
      <c r="F730" s="54"/>
      <c r="G730" s="51" t="n">
        <f aca="false">G731+G733</f>
        <v>52200</v>
      </c>
    </row>
    <row r="731" s="63" customFormat="true" ht="12.75" hidden="false" customHeight="false" outlineLevel="0" collapsed="false">
      <c r="A731" s="56" t="s">
        <v>157</v>
      </c>
      <c r="B731" s="57" t="s">
        <v>540</v>
      </c>
      <c r="C731" s="57" t="s">
        <v>314</v>
      </c>
      <c r="D731" s="57" t="s">
        <v>308</v>
      </c>
      <c r="E731" s="57" t="s">
        <v>573</v>
      </c>
      <c r="F731" s="57" t="s">
        <v>158</v>
      </c>
      <c r="G731" s="58" t="n">
        <f aca="false">G732</f>
        <v>3000</v>
      </c>
    </row>
    <row r="732" s="63" customFormat="true" ht="12.75" hidden="false" customHeight="false" outlineLevel="0" collapsed="false">
      <c r="A732" s="56" t="s">
        <v>159</v>
      </c>
      <c r="B732" s="57" t="s">
        <v>540</v>
      </c>
      <c r="C732" s="57" t="s">
        <v>314</v>
      </c>
      <c r="D732" s="57" t="s">
        <v>308</v>
      </c>
      <c r="E732" s="57" t="s">
        <v>573</v>
      </c>
      <c r="F732" s="57" t="s">
        <v>160</v>
      </c>
      <c r="G732" s="58" t="n">
        <v>3000</v>
      </c>
    </row>
    <row r="733" s="63" customFormat="true" ht="24" hidden="false" customHeight="false" outlineLevel="0" collapsed="false">
      <c r="A733" s="56" t="s">
        <v>574</v>
      </c>
      <c r="B733" s="75" t="n">
        <v>609</v>
      </c>
      <c r="C733" s="104" t="s">
        <v>314</v>
      </c>
      <c r="D733" s="104" t="s">
        <v>308</v>
      </c>
      <c r="E733" s="57" t="s">
        <v>573</v>
      </c>
      <c r="F733" s="57" t="s">
        <v>390</v>
      </c>
      <c r="G733" s="58" t="n">
        <f aca="false">G734</f>
        <v>49200</v>
      </c>
    </row>
    <row r="734" s="63" customFormat="true" ht="12.75" hidden="false" customHeight="false" outlineLevel="0" collapsed="false">
      <c r="A734" s="56" t="s">
        <v>391</v>
      </c>
      <c r="B734" s="57" t="s">
        <v>540</v>
      </c>
      <c r="C734" s="57" t="s">
        <v>314</v>
      </c>
      <c r="D734" s="57" t="s">
        <v>308</v>
      </c>
      <c r="E734" s="57" t="s">
        <v>573</v>
      </c>
      <c r="F734" s="57" t="s">
        <v>392</v>
      </c>
      <c r="G734" s="58" t="n">
        <f aca="false">40600+8600</f>
        <v>49200</v>
      </c>
    </row>
    <row r="735" s="63" customFormat="true" ht="12.75" hidden="false" customHeight="false" outlineLevel="0" collapsed="false">
      <c r="A735" s="46" t="s">
        <v>575</v>
      </c>
      <c r="B735" s="47" t="s">
        <v>540</v>
      </c>
      <c r="C735" s="47" t="s">
        <v>314</v>
      </c>
      <c r="D735" s="47" t="s">
        <v>308</v>
      </c>
      <c r="E735" s="47" t="s">
        <v>576</v>
      </c>
      <c r="F735" s="47"/>
      <c r="G735" s="48" t="n">
        <f aca="false">G736</f>
        <v>1000</v>
      </c>
    </row>
    <row r="736" s="63" customFormat="true" ht="12.75" hidden="false" customHeight="false" outlineLevel="0" collapsed="false">
      <c r="A736" s="56" t="s">
        <v>157</v>
      </c>
      <c r="B736" s="57" t="s">
        <v>540</v>
      </c>
      <c r="C736" s="57" t="s">
        <v>314</v>
      </c>
      <c r="D736" s="57" t="s">
        <v>308</v>
      </c>
      <c r="E736" s="57" t="s">
        <v>576</v>
      </c>
      <c r="F736" s="57" t="s">
        <v>158</v>
      </c>
      <c r="G736" s="58" t="n">
        <f aca="false">G737</f>
        <v>1000</v>
      </c>
    </row>
    <row r="737" s="63" customFormat="true" ht="12.75" hidden="false" customHeight="false" outlineLevel="0" collapsed="false">
      <c r="A737" s="56" t="s">
        <v>159</v>
      </c>
      <c r="B737" s="57" t="s">
        <v>540</v>
      </c>
      <c r="C737" s="57" t="s">
        <v>314</v>
      </c>
      <c r="D737" s="57" t="s">
        <v>308</v>
      </c>
      <c r="E737" s="57" t="s">
        <v>576</v>
      </c>
      <c r="F737" s="57" t="s">
        <v>160</v>
      </c>
      <c r="G737" s="58" t="n">
        <v>1000</v>
      </c>
    </row>
    <row r="738" s="62" customFormat="true" ht="12.75" hidden="false" customHeight="false" outlineLevel="0" collapsed="false">
      <c r="A738" s="46" t="s">
        <v>324</v>
      </c>
      <c r="B738" s="47" t="s">
        <v>540</v>
      </c>
      <c r="C738" s="47" t="s">
        <v>314</v>
      </c>
      <c r="D738" s="47" t="s">
        <v>254</v>
      </c>
      <c r="E738" s="47"/>
      <c r="F738" s="47"/>
      <c r="G738" s="48" t="n">
        <f aca="false">G739</f>
        <v>127782.2464</v>
      </c>
    </row>
    <row r="739" s="62" customFormat="true" ht="27" hidden="false" customHeight="false" outlineLevel="0" collapsed="false">
      <c r="A739" s="69" t="s">
        <v>541</v>
      </c>
      <c r="B739" s="44" t="s">
        <v>540</v>
      </c>
      <c r="C739" s="44" t="s">
        <v>314</v>
      </c>
      <c r="D739" s="44" t="s">
        <v>254</v>
      </c>
      <c r="E739" s="44" t="s">
        <v>542</v>
      </c>
      <c r="F739" s="44"/>
      <c r="G739" s="45" t="n">
        <f aca="false">G740</f>
        <v>127782.2464</v>
      </c>
    </row>
    <row r="740" s="62" customFormat="true" ht="12.75" hidden="false" customHeight="false" outlineLevel="0" collapsed="false">
      <c r="A740" s="46" t="s">
        <v>577</v>
      </c>
      <c r="B740" s="47" t="s">
        <v>552</v>
      </c>
      <c r="C740" s="47" t="s">
        <v>314</v>
      </c>
      <c r="D740" s="47" t="s">
        <v>254</v>
      </c>
      <c r="E740" s="47" t="s">
        <v>553</v>
      </c>
      <c r="F740" s="47"/>
      <c r="G740" s="48" t="n">
        <f aca="false">G741+G744+G747</f>
        <v>127782.2464</v>
      </c>
    </row>
    <row r="741" s="62" customFormat="true" ht="12.75" hidden="false" customHeight="false" outlineLevel="0" collapsed="false">
      <c r="A741" s="53" t="s">
        <v>578</v>
      </c>
      <c r="B741" s="50" t="s">
        <v>552</v>
      </c>
      <c r="C741" s="50" t="s">
        <v>314</v>
      </c>
      <c r="D741" s="50" t="s">
        <v>254</v>
      </c>
      <c r="E741" s="50" t="s">
        <v>579</v>
      </c>
      <c r="F741" s="54"/>
      <c r="G741" s="51" t="n">
        <f aca="false">G742</f>
        <v>23782.2464</v>
      </c>
    </row>
    <row r="742" s="62" customFormat="true" ht="24" hidden="false" customHeight="false" outlineLevel="0" collapsed="false">
      <c r="A742" s="56" t="s">
        <v>191</v>
      </c>
      <c r="B742" s="57" t="s">
        <v>540</v>
      </c>
      <c r="C742" s="57" t="s">
        <v>314</v>
      </c>
      <c r="D742" s="57" t="s">
        <v>254</v>
      </c>
      <c r="E742" s="57" t="s">
        <v>579</v>
      </c>
      <c r="F742" s="57" t="s">
        <v>192</v>
      </c>
      <c r="G742" s="58" t="n">
        <f aca="false">G743</f>
        <v>23782.2464</v>
      </c>
    </row>
    <row r="743" s="62" customFormat="true" ht="12.75" hidden="false" customHeight="false" outlineLevel="0" collapsed="false">
      <c r="A743" s="56" t="s">
        <v>193</v>
      </c>
      <c r="B743" s="57" t="s">
        <v>540</v>
      </c>
      <c r="C743" s="57" t="s">
        <v>314</v>
      </c>
      <c r="D743" s="57" t="s">
        <v>254</v>
      </c>
      <c r="E743" s="57" t="s">
        <v>579</v>
      </c>
      <c r="F743" s="57" t="s">
        <v>194</v>
      </c>
      <c r="G743" s="58" t="n">
        <f aca="false">21500+2282.2464</f>
        <v>23782.2464</v>
      </c>
    </row>
    <row r="744" s="83" customFormat="true" ht="12.75" hidden="false" customHeight="false" outlineLevel="0" collapsed="false">
      <c r="A744" s="53" t="s">
        <v>580</v>
      </c>
      <c r="B744" s="50" t="s">
        <v>540</v>
      </c>
      <c r="C744" s="50" t="s">
        <v>314</v>
      </c>
      <c r="D744" s="50" t="s">
        <v>254</v>
      </c>
      <c r="E744" s="50" t="s">
        <v>581</v>
      </c>
      <c r="F744" s="50"/>
      <c r="G744" s="51" t="n">
        <f aca="false">G745</f>
        <v>70000</v>
      </c>
    </row>
    <row r="745" s="62" customFormat="true" ht="12.75" hidden="false" customHeight="false" outlineLevel="0" collapsed="false">
      <c r="A745" s="56" t="s">
        <v>157</v>
      </c>
      <c r="B745" s="57" t="s">
        <v>540</v>
      </c>
      <c r="C745" s="57" t="s">
        <v>314</v>
      </c>
      <c r="D745" s="57" t="s">
        <v>254</v>
      </c>
      <c r="E745" s="57" t="s">
        <v>581</v>
      </c>
      <c r="F745" s="57" t="s">
        <v>158</v>
      </c>
      <c r="G745" s="58" t="n">
        <f aca="false">G746</f>
        <v>70000</v>
      </c>
    </row>
    <row r="746" customFormat="false" ht="12.75" hidden="false" customHeight="false" outlineLevel="0" collapsed="false">
      <c r="A746" s="56" t="s">
        <v>159</v>
      </c>
      <c r="B746" s="57" t="s">
        <v>540</v>
      </c>
      <c r="C746" s="57" t="s">
        <v>314</v>
      </c>
      <c r="D746" s="57" t="s">
        <v>254</v>
      </c>
      <c r="E746" s="57" t="s">
        <v>581</v>
      </c>
      <c r="F746" s="57" t="s">
        <v>160</v>
      </c>
      <c r="G746" s="58" t="n">
        <v>70000</v>
      </c>
    </row>
    <row r="747" customFormat="false" ht="36" hidden="false" customHeight="false" outlineLevel="0" collapsed="false">
      <c r="A747" s="60" t="s">
        <v>582</v>
      </c>
      <c r="B747" s="50" t="s">
        <v>540</v>
      </c>
      <c r="C747" s="50" t="s">
        <v>314</v>
      </c>
      <c r="D747" s="50" t="s">
        <v>254</v>
      </c>
      <c r="E747" s="50" t="s">
        <v>583</v>
      </c>
      <c r="F747" s="50"/>
      <c r="G747" s="87" t="n">
        <f aca="false">G748</f>
        <v>34000</v>
      </c>
    </row>
    <row r="748" customFormat="false" ht="12.75" hidden="false" customHeight="false" outlineLevel="0" collapsed="false">
      <c r="A748" s="56" t="s">
        <v>161</v>
      </c>
      <c r="B748" s="57" t="s">
        <v>540</v>
      </c>
      <c r="C748" s="57" t="s">
        <v>314</v>
      </c>
      <c r="D748" s="57" t="s">
        <v>254</v>
      </c>
      <c r="E748" s="57" t="s">
        <v>583</v>
      </c>
      <c r="F748" s="57" t="s">
        <v>162</v>
      </c>
      <c r="G748" s="65" t="n">
        <f aca="false">G749</f>
        <v>34000</v>
      </c>
    </row>
    <row r="749" customFormat="false" ht="24" hidden="false" customHeight="false" outlineLevel="0" collapsed="false">
      <c r="A749" s="56" t="s">
        <v>375</v>
      </c>
      <c r="B749" s="57" t="s">
        <v>540</v>
      </c>
      <c r="C749" s="57" t="s">
        <v>314</v>
      </c>
      <c r="D749" s="57" t="s">
        <v>254</v>
      </c>
      <c r="E749" s="57" t="s">
        <v>583</v>
      </c>
      <c r="F749" s="57" t="s">
        <v>376</v>
      </c>
      <c r="G749" s="65" t="n">
        <v>34000</v>
      </c>
    </row>
    <row r="750" s="77" customFormat="true" ht="12.75" hidden="false" customHeight="false" outlineLevel="0" collapsed="false">
      <c r="A750" s="46" t="s">
        <v>492</v>
      </c>
      <c r="B750" s="47" t="s">
        <v>540</v>
      </c>
      <c r="C750" s="47" t="s">
        <v>314</v>
      </c>
      <c r="D750" s="47" t="s">
        <v>314</v>
      </c>
      <c r="E750" s="47"/>
      <c r="F750" s="47"/>
      <c r="G750" s="48" t="n">
        <f aca="false">G751</f>
        <v>18920</v>
      </c>
    </row>
    <row r="751" s="83" customFormat="true" ht="27" hidden="false" customHeight="false" outlineLevel="0" collapsed="false">
      <c r="A751" s="69" t="s">
        <v>541</v>
      </c>
      <c r="B751" s="44" t="s">
        <v>540</v>
      </c>
      <c r="C751" s="44" t="s">
        <v>314</v>
      </c>
      <c r="D751" s="44" t="s">
        <v>314</v>
      </c>
      <c r="E751" s="44" t="s">
        <v>542</v>
      </c>
      <c r="F751" s="44"/>
      <c r="G751" s="45" t="n">
        <f aca="false">G752+G763</f>
        <v>18920</v>
      </c>
    </row>
    <row r="752" s="83" customFormat="true" ht="12.75" hidden="false" customHeight="false" outlineLevel="0" collapsed="false">
      <c r="A752" s="46" t="s">
        <v>577</v>
      </c>
      <c r="B752" s="47" t="s">
        <v>540</v>
      </c>
      <c r="C752" s="47" t="s">
        <v>314</v>
      </c>
      <c r="D752" s="47" t="s">
        <v>314</v>
      </c>
      <c r="E752" s="47" t="s">
        <v>553</v>
      </c>
      <c r="F752" s="57"/>
      <c r="G752" s="48" t="n">
        <f aca="false">G753</f>
        <v>12650</v>
      </c>
    </row>
    <row r="753" s="83" customFormat="true" ht="24" hidden="false" customHeight="false" outlineLevel="0" collapsed="false">
      <c r="A753" s="46" t="s">
        <v>584</v>
      </c>
      <c r="B753" s="47" t="s">
        <v>540</v>
      </c>
      <c r="C753" s="47" t="s">
        <v>314</v>
      </c>
      <c r="D753" s="47" t="s">
        <v>314</v>
      </c>
      <c r="E753" s="47" t="s">
        <v>553</v>
      </c>
      <c r="F753" s="57"/>
      <c r="G753" s="48" t="n">
        <f aca="false">G754</f>
        <v>12650</v>
      </c>
    </row>
    <row r="754" s="83" customFormat="true" ht="24" hidden="false" customHeight="false" outlineLevel="0" collapsed="false">
      <c r="A754" s="53" t="s">
        <v>459</v>
      </c>
      <c r="B754" s="50" t="s">
        <v>540</v>
      </c>
      <c r="C754" s="50" t="s">
        <v>314</v>
      </c>
      <c r="D754" s="50" t="s">
        <v>314</v>
      </c>
      <c r="E754" s="50" t="s">
        <v>553</v>
      </c>
      <c r="F754" s="50"/>
      <c r="G754" s="51" t="n">
        <f aca="false">G755+G758</f>
        <v>12650</v>
      </c>
    </row>
    <row r="755" s="62" customFormat="true" ht="12.75" hidden="false" customHeight="false" outlineLevel="0" collapsed="false">
      <c r="A755" s="52" t="s">
        <v>460</v>
      </c>
      <c r="B755" s="47" t="s">
        <v>540</v>
      </c>
      <c r="C755" s="47" t="s">
        <v>314</v>
      </c>
      <c r="D755" s="47" t="s">
        <v>314</v>
      </c>
      <c r="E755" s="47" t="s">
        <v>585</v>
      </c>
      <c r="F755" s="47"/>
      <c r="G755" s="48" t="n">
        <f aca="false">G756</f>
        <v>11298</v>
      </c>
    </row>
    <row r="756" s="62" customFormat="true" ht="36" hidden="false" customHeight="false" outlineLevel="0" collapsed="false">
      <c r="A756" s="56" t="s">
        <v>142</v>
      </c>
      <c r="B756" s="57" t="s">
        <v>540</v>
      </c>
      <c r="C756" s="57" t="s">
        <v>314</v>
      </c>
      <c r="D756" s="57" t="s">
        <v>314</v>
      </c>
      <c r="E756" s="57" t="s">
        <v>585</v>
      </c>
      <c r="F756" s="57" t="s">
        <v>143</v>
      </c>
      <c r="G756" s="58" t="n">
        <f aca="false">G757</f>
        <v>11298</v>
      </c>
    </row>
    <row r="757" s="62" customFormat="true" ht="12.75" hidden="false" customHeight="false" outlineLevel="0" collapsed="false">
      <c r="A757" s="56" t="s">
        <v>144</v>
      </c>
      <c r="B757" s="57" t="s">
        <v>540</v>
      </c>
      <c r="C757" s="57" t="s">
        <v>314</v>
      </c>
      <c r="D757" s="57" t="s">
        <v>314</v>
      </c>
      <c r="E757" s="57" t="s">
        <v>585</v>
      </c>
      <c r="F757" s="57" t="s">
        <v>145</v>
      </c>
      <c r="G757" s="58" t="n">
        <f aca="false">8600+2698</f>
        <v>11298</v>
      </c>
    </row>
    <row r="758" customFormat="false" ht="12.75" hidden="false" customHeight="false" outlineLevel="0" collapsed="false">
      <c r="A758" s="46" t="s">
        <v>155</v>
      </c>
      <c r="B758" s="47" t="s">
        <v>540</v>
      </c>
      <c r="C758" s="47" t="s">
        <v>314</v>
      </c>
      <c r="D758" s="47" t="s">
        <v>314</v>
      </c>
      <c r="E758" s="47" t="s">
        <v>586</v>
      </c>
      <c r="F758" s="47"/>
      <c r="G758" s="48" t="n">
        <f aca="false">G759+G761</f>
        <v>1352</v>
      </c>
    </row>
    <row r="759" customFormat="false" ht="12.75" hidden="false" customHeight="false" outlineLevel="0" collapsed="false">
      <c r="A759" s="56" t="s">
        <v>157</v>
      </c>
      <c r="B759" s="57" t="s">
        <v>540</v>
      </c>
      <c r="C759" s="57" t="s">
        <v>314</v>
      </c>
      <c r="D759" s="57" t="s">
        <v>314</v>
      </c>
      <c r="E759" s="57" t="s">
        <v>586</v>
      </c>
      <c r="F759" s="57" t="s">
        <v>158</v>
      </c>
      <c r="G759" s="58" t="n">
        <f aca="false">G760</f>
        <v>1322</v>
      </c>
    </row>
    <row r="760" customFormat="false" ht="12.75" hidden="false" customHeight="false" outlineLevel="0" collapsed="false">
      <c r="A760" s="56" t="s">
        <v>159</v>
      </c>
      <c r="B760" s="57" t="s">
        <v>540</v>
      </c>
      <c r="C760" s="57" t="s">
        <v>314</v>
      </c>
      <c r="D760" s="57" t="s">
        <v>314</v>
      </c>
      <c r="E760" s="57" t="s">
        <v>586</v>
      </c>
      <c r="F760" s="57" t="s">
        <v>160</v>
      </c>
      <c r="G760" s="58" t="n">
        <v>1322</v>
      </c>
    </row>
    <row r="761" customFormat="false" ht="12.75" hidden="false" customHeight="false" outlineLevel="0" collapsed="false">
      <c r="A761" s="56" t="s">
        <v>161</v>
      </c>
      <c r="B761" s="57" t="s">
        <v>540</v>
      </c>
      <c r="C761" s="57" t="s">
        <v>314</v>
      </c>
      <c r="D761" s="57" t="s">
        <v>314</v>
      </c>
      <c r="E761" s="57" t="s">
        <v>586</v>
      </c>
      <c r="F761" s="57" t="s">
        <v>162</v>
      </c>
      <c r="G761" s="58" t="n">
        <f aca="false">G762</f>
        <v>30</v>
      </c>
    </row>
    <row r="762" customFormat="false" ht="12.75" hidden="false" customHeight="false" outlineLevel="0" collapsed="false">
      <c r="A762" s="56" t="s">
        <v>163</v>
      </c>
      <c r="B762" s="57" t="s">
        <v>540</v>
      </c>
      <c r="C762" s="57" t="s">
        <v>314</v>
      </c>
      <c r="D762" s="57" t="s">
        <v>314</v>
      </c>
      <c r="E762" s="57" t="s">
        <v>586</v>
      </c>
      <c r="F762" s="57" t="s">
        <v>164</v>
      </c>
      <c r="G762" s="58" t="n">
        <v>30</v>
      </c>
    </row>
    <row r="763" customFormat="false" ht="12.75" hidden="false" customHeight="false" outlineLevel="0" collapsed="false">
      <c r="A763" s="73" t="s">
        <v>587</v>
      </c>
      <c r="B763" s="47" t="s">
        <v>540</v>
      </c>
      <c r="C763" s="47" t="s">
        <v>314</v>
      </c>
      <c r="D763" s="47" t="s">
        <v>314</v>
      </c>
      <c r="E763" s="66" t="s">
        <v>588</v>
      </c>
      <c r="F763" s="47"/>
      <c r="G763" s="48" t="n">
        <f aca="false">G764</f>
        <v>6270</v>
      </c>
    </row>
    <row r="764" customFormat="false" ht="12.75" hidden="false" customHeight="false" outlineLevel="0" collapsed="false">
      <c r="A764" s="64" t="s">
        <v>180</v>
      </c>
      <c r="B764" s="54" t="s">
        <v>540</v>
      </c>
      <c r="C764" s="54" t="s">
        <v>314</v>
      </c>
      <c r="D764" s="54" t="s">
        <v>314</v>
      </c>
      <c r="E764" s="54" t="s">
        <v>588</v>
      </c>
      <c r="F764" s="54"/>
      <c r="G764" s="55" t="n">
        <f aca="false">G765+G767+G769</f>
        <v>6270</v>
      </c>
    </row>
    <row r="765" customFormat="false" ht="36" hidden="false" customHeight="false" outlineLevel="0" collapsed="false">
      <c r="A765" s="56" t="s">
        <v>142</v>
      </c>
      <c r="B765" s="57" t="s">
        <v>540</v>
      </c>
      <c r="C765" s="57" t="s">
        <v>314</v>
      </c>
      <c r="D765" s="57" t="s">
        <v>314</v>
      </c>
      <c r="E765" s="57" t="s">
        <v>588</v>
      </c>
      <c r="F765" s="57" t="s">
        <v>143</v>
      </c>
      <c r="G765" s="58" t="n">
        <f aca="false">G766</f>
        <v>4550</v>
      </c>
    </row>
    <row r="766" customFormat="false" ht="12.75" hidden="false" customHeight="false" outlineLevel="0" collapsed="false">
      <c r="A766" s="56" t="s">
        <v>183</v>
      </c>
      <c r="B766" s="57" t="s">
        <v>540</v>
      </c>
      <c r="C766" s="57" t="s">
        <v>314</v>
      </c>
      <c r="D766" s="57" t="s">
        <v>314</v>
      </c>
      <c r="E766" s="57" t="s">
        <v>588</v>
      </c>
      <c r="F766" s="57" t="s">
        <v>184</v>
      </c>
      <c r="G766" s="58" t="n">
        <f aca="false">2500+750+1000+300</f>
        <v>4550</v>
      </c>
    </row>
    <row r="767" customFormat="false" ht="12.75" hidden="false" customHeight="false" outlineLevel="0" collapsed="false">
      <c r="A767" s="56" t="s">
        <v>157</v>
      </c>
      <c r="B767" s="57" t="s">
        <v>540</v>
      </c>
      <c r="C767" s="57" t="s">
        <v>314</v>
      </c>
      <c r="D767" s="57" t="s">
        <v>314</v>
      </c>
      <c r="E767" s="57" t="s">
        <v>588</v>
      </c>
      <c r="F767" s="57" t="s">
        <v>158</v>
      </c>
      <c r="G767" s="58" t="n">
        <f aca="false">G768</f>
        <v>1299</v>
      </c>
    </row>
    <row r="768" customFormat="false" ht="12.75" hidden="false" customHeight="false" outlineLevel="0" collapsed="false">
      <c r="A768" s="56" t="s">
        <v>159</v>
      </c>
      <c r="B768" s="57" t="s">
        <v>540</v>
      </c>
      <c r="C768" s="57" t="s">
        <v>314</v>
      </c>
      <c r="D768" s="57" t="s">
        <v>314</v>
      </c>
      <c r="E768" s="57" t="s">
        <v>588</v>
      </c>
      <c r="F768" s="57" t="s">
        <v>160</v>
      </c>
      <c r="G768" s="58" t="n">
        <v>1299</v>
      </c>
    </row>
    <row r="769" customFormat="false" ht="12.75" hidden="false" customHeight="false" outlineLevel="0" collapsed="false">
      <c r="A769" s="56" t="s">
        <v>161</v>
      </c>
      <c r="B769" s="57" t="s">
        <v>540</v>
      </c>
      <c r="C769" s="57" t="s">
        <v>314</v>
      </c>
      <c r="D769" s="57" t="s">
        <v>314</v>
      </c>
      <c r="E769" s="57" t="s">
        <v>588</v>
      </c>
      <c r="F769" s="57" t="s">
        <v>162</v>
      </c>
      <c r="G769" s="58" t="n">
        <f aca="false">G770</f>
        <v>421</v>
      </c>
    </row>
    <row r="770" customFormat="false" ht="12.75" hidden="false" customHeight="false" outlineLevel="0" collapsed="false">
      <c r="A770" s="56" t="s">
        <v>163</v>
      </c>
      <c r="B770" s="57" t="s">
        <v>540</v>
      </c>
      <c r="C770" s="57" t="s">
        <v>314</v>
      </c>
      <c r="D770" s="57" t="s">
        <v>314</v>
      </c>
      <c r="E770" s="57" t="s">
        <v>588</v>
      </c>
      <c r="F770" s="57" t="s">
        <v>164</v>
      </c>
      <c r="G770" s="58" t="n">
        <f aca="false">412+9</f>
        <v>421</v>
      </c>
    </row>
    <row r="771" customFormat="false" ht="31.5" hidden="false" customHeight="false" outlineLevel="0" collapsed="false">
      <c r="A771" s="43" t="s">
        <v>589</v>
      </c>
      <c r="B771" s="85" t="s">
        <v>194</v>
      </c>
      <c r="C771" s="84"/>
      <c r="D771" s="84"/>
      <c r="E771" s="85"/>
      <c r="F771" s="85"/>
      <c r="G771" s="86" t="n">
        <f aca="false">G772+G789</f>
        <v>138039</v>
      </c>
    </row>
    <row r="772" s="62" customFormat="true" ht="12.75" hidden="false" customHeight="false" outlineLevel="0" collapsed="false">
      <c r="A772" s="46" t="s">
        <v>130</v>
      </c>
      <c r="B772" s="47" t="s">
        <v>194</v>
      </c>
      <c r="C772" s="47" t="s">
        <v>131</v>
      </c>
      <c r="D772" s="47" t="s">
        <v>132</v>
      </c>
      <c r="E772" s="47"/>
      <c r="F772" s="47"/>
      <c r="G772" s="48" t="n">
        <f aca="false">G773+G784</f>
        <v>16039</v>
      </c>
    </row>
    <row r="773" customFormat="false" ht="24" hidden="false" customHeight="false" outlineLevel="0" collapsed="false">
      <c r="A773" s="46" t="s">
        <v>590</v>
      </c>
      <c r="B773" s="47" t="s">
        <v>194</v>
      </c>
      <c r="C773" s="47" t="s">
        <v>131</v>
      </c>
      <c r="D773" s="47" t="s">
        <v>522</v>
      </c>
      <c r="E773" s="47"/>
      <c r="F773" s="47"/>
      <c r="G773" s="48" t="n">
        <f aca="false">G774</f>
        <v>15389</v>
      </c>
    </row>
    <row r="774" s="62" customFormat="true" ht="24" hidden="false" customHeight="false" outlineLevel="0" collapsed="false">
      <c r="A774" s="49" t="s">
        <v>591</v>
      </c>
      <c r="B774" s="50" t="s">
        <v>194</v>
      </c>
      <c r="C774" s="50" t="s">
        <v>131</v>
      </c>
      <c r="D774" s="50" t="s">
        <v>522</v>
      </c>
      <c r="E774" s="50" t="s">
        <v>147</v>
      </c>
      <c r="F774" s="100"/>
      <c r="G774" s="108" t="n">
        <f aca="false">G775</f>
        <v>15389</v>
      </c>
    </row>
    <row r="775" s="62" customFormat="true" ht="13.5" hidden="false" customHeight="false" outlineLevel="0" collapsed="false">
      <c r="A775" s="52" t="s">
        <v>137</v>
      </c>
      <c r="B775" s="47" t="s">
        <v>194</v>
      </c>
      <c r="C775" s="47" t="s">
        <v>131</v>
      </c>
      <c r="D775" s="47" t="s">
        <v>522</v>
      </c>
      <c r="E775" s="47" t="s">
        <v>148</v>
      </c>
      <c r="F775" s="109"/>
      <c r="G775" s="45" t="n">
        <f aca="false">G776+G779</f>
        <v>15389</v>
      </c>
    </row>
    <row r="776" s="62" customFormat="true" ht="12.75" hidden="false" customHeight="false" outlineLevel="0" collapsed="false">
      <c r="A776" s="52" t="s">
        <v>592</v>
      </c>
      <c r="B776" s="47" t="s">
        <v>194</v>
      </c>
      <c r="C776" s="47" t="s">
        <v>131</v>
      </c>
      <c r="D776" s="47" t="s">
        <v>522</v>
      </c>
      <c r="E776" s="47" t="s">
        <v>150</v>
      </c>
      <c r="F776" s="100"/>
      <c r="G776" s="108" t="n">
        <f aca="false">G777</f>
        <v>12615</v>
      </c>
    </row>
    <row r="777" s="62" customFormat="true" ht="36" hidden="false" customHeight="false" outlineLevel="0" collapsed="false">
      <c r="A777" s="56" t="s">
        <v>142</v>
      </c>
      <c r="B777" s="57" t="s">
        <v>194</v>
      </c>
      <c r="C777" s="57" t="s">
        <v>131</v>
      </c>
      <c r="D777" s="57" t="s">
        <v>522</v>
      </c>
      <c r="E777" s="57" t="s">
        <v>150</v>
      </c>
      <c r="F777" s="57" t="s">
        <v>143</v>
      </c>
      <c r="G777" s="58" t="n">
        <f aca="false">G778</f>
        <v>12615</v>
      </c>
    </row>
    <row r="778" s="62" customFormat="true" ht="12.75" hidden="false" customHeight="false" outlineLevel="0" collapsed="false">
      <c r="A778" s="56" t="s">
        <v>144</v>
      </c>
      <c r="B778" s="57" t="s">
        <v>194</v>
      </c>
      <c r="C778" s="57" t="s">
        <v>131</v>
      </c>
      <c r="D778" s="57" t="s">
        <v>522</v>
      </c>
      <c r="E778" s="57" t="s">
        <v>150</v>
      </c>
      <c r="F778" s="57" t="s">
        <v>145</v>
      </c>
      <c r="G778" s="58" t="n">
        <f aca="false">9695+2920</f>
        <v>12615</v>
      </c>
    </row>
    <row r="779" s="62" customFormat="true" ht="12.75" hidden="false" customHeight="false" outlineLevel="0" collapsed="false">
      <c r="A779" s="46" t="s">
        <v>593</v>
      </c>
      <c r="B779" s="47" t="s">
        <v>194</v>
      </c>
      <c r="C779" s="47" t="s">
        <v>131</v>
      </c>
      <c r="D779" s="47" t="s">
        <v>522</v>
      </c>
      <c r="E779" s="47" t="s">
        <v>156</v>
      </c>
      <c r="F779" s="47"/>
      <c r="G779" s="48" t="n">
        <f aca="false">G780+G782</f>
        <v>2774</v>
      </c>
    </row>
    <row r="780" s="62" customFormat="true" ht="12.75" hidden="false" customHeight="false" outlineLevel="0" collapsed="false">
      <c r="A780" s="56" t="s">
        <v>157</v>
      </c>
      <c r="B780" s="57" t="s">
        <v>194</v>
      </c>
      <c r="C780" s="57" t="s">
        <v>131</v>
      </c>
      <c r="D780" s="57" t="s">
        <v>522</v>
      </c>
      <c r="E780" s="57" t="s">
        <v>156</v>
      </c>
      <c r="F780" s="57" t="s">
        <v>158</v>
      </c>
      <c r="G780" s="58" t="n">
        <f aca="false">G781</f>
        <v>2769</v>
      </c>
    </row>
    <row r="781" s="62" customFormat="true" ht="12.75" hidden="false" customHeight="false" outlineLevel="0" collapsed="false">
      <c r="A781" s="56" t="s">
        <v>159</v>
      </c>
      <c r="B781" s="57" t="s">
        <v>194</v>
      </c>
      <c r="C781" s="57" t="s">
        <v>131</v>
      </c>
      <c r="D781" s="57" t="s">
        <v>522</v>
      </c>
      <c r="E781" s="57" t="s">
        <v>156</v>
      </c>
      <c r="F781" s="57" t="s">
        <v>160</v>
      </c>
      <c r="G781" s="58" t="n">
        <v>2769</v>
      </c>
    </row>
    <row r="782" customFormat="false" ht="12.75" hidden="false" customHeight="false" outlineLevel="0" collapsed="false">
      <c r="A782" s="56" t="s">
        <v>161</v>
      </c>
      <c r="B782" s="57" t="s">
        <v>194</v>
      </c>
      <c r="C782" s="57" t="s">
        <v>131</v>
      </c>
      <c r="D782" s="57" t="s">
        <v>522</v>
      </c>
      <c r="E782" s="57" t="s">
        <v>156</v>
      </c>
      <c r="F782" s="57" t="s">
        <v>162</v>
      </c>
      <c r="G782" s="58" t="n">
        <f aca="false">G783</f>
        <v>5</v>
      </c>
    </row>
    <row r="783" customFormat="false" ht="12.75" hidden="false" customHeight="false" outlineLevel="0" collapsed="false">
      <c r="A783" s="56" t="s">
        <v>163</v>
      </c>
      <c r="B783" s="57" t="s">
        <v>194</v>
      </c>
      <c r="C783" s="57" t="s">
        <v>131</v>
      </c>
      <c r="D783" s="57" t="s">
        <v>522</v>
      </c>
      <c r="E783" s="57" t="s">
        <v>156</v>
      </c>
      <c r="F783" s="57" t="s">
        <v>164</v>
      </c>
      <c r="G783" s="58" t="n">
        <v>5</v>
      </c>
    </row>
    <row r="784" customFormat="false" ht="12.75" hidden="false" customHeight="false" outlineLevel="0" collapsed="false">
      <c r="A784" s="46" t="s">
        <v>178</v>
      </c>
      <c r="B784" s="47" t="s">
        <v>194</v>
      </c>
      <c r="C784" s="47" t="s">
        <v>131</v>
      </c>
      <c r="D784" s="47" t="s">
        <v>179</v>
      </c>
      <c r="E784" s="47"/>
      <c r="F784" s="47"/>
      <c r="G784" s="48" t="n">
        <f aca="false">G785</f>
        <v>650</v>
      </c>
    </row>
    <row r="785" customFormat="false" ht="12.75" hidden="false" customHeight="false" outlineLevel="0" collapsed="false">
      <c r="A785" s="46" t="s">
        <v>137</v>
      </c>
      <c r="B785" s="47" t="s">
        <v>194</v>
      </c>
      <c r="C785" s="47" t="s">
        <v>131</v>
      </c>
      <c r="D785" s="47" t="s">
        <v>179</v>
      </c>
      <c r="E785" s="66" t="s">
        <v>148</v>
      </c>
      <c r="F785" s="47"/>
      <c r="G785" s="48" t="n">
        <f aca="false">G786</f>
        <v>650</v>
      </c>
    </row>
    <row r="786" customFormat="false" ht="12.75" hidden="false" customHeight="false" outlineLevel="0" collapsed="false">
      <c r="A786" s="53" t="s">
        <v>199</v>
      </c>
      <c r="B786" s="50" t="s">
        <v>194</v>
      </c>
      <c r="C786" s="50" t="s">
        <v>131</v>
      </c>
      <c r="D786" s="50" t="s">
        <v>179</v>
      </c>
      <c r="E786" s="91" t="s">
        <v>200</v>
      </c>
      <c r="F786" s="50"/>
      <c r="G786" s="51" t="n">
        <f aca="false">G787</f>
        <v>650</v>
      </c>
    </row>
    <row r="787" customFormat="false" ht="12.75" hidden="false" customHeight="false" outlineLevel="0" collapsed="false">
      <c r="A787" s="56" t="s">
        <v>161</v>
      </c>
      <c r="B787" s="57" t="s">
        <v>194</v>
      </c>
      <c r="C787" s="57" t="s">
        <v>131</v>
      </c>
      <c r="D787" s="57" t="s">
        <v>179</v>
      </c>
      <c r="E787" s="68" t="s">
        <v>200</v>
      </c>
      <c r="F787" s="57" t="s">
        <v>162</v>
      </c>
      <c r="G787" s="58" t="n">
        <f aca="false">G788</f>
        <v>650</v>
      </c>
    </row>
    <row r="788" customFormat="false" ht="12.75" hidden="false" customHeight="false" outlineLevel="0" collapsed="false">
      <c r="A788" s="56" t="s">
        <v>201</v>
      </c>
      <c r="B788" s="57" t="s">
        <v>194</v>
      </c>
      <c r="C788" s="57" t="s">
        <v>131</v>
      </c>
      <c r="D788" s="57" t="s">
        <v>179</v>
      </c>
      <c r="E788" s="68" t="s">
        <v>200</v>
      </c>
      <c r="F788" s="57" t="s">
        <v>202</v>
      </c>
      <c r="G788" s="58" t="n">
        <f aca="false">1000-150-200</f>
        <v>650</v>
      </c>
    </row>
    <row r="789" customFormat="false" ht="12.75" hidden="false" customHeight="false" outlineLevel="0" collapsed="false">
      <c r="A789" s="46" t="s">
        <v>594</v>
      </c>
      <c r="B789" s="47" t="s">
        <v>194</v>
      </c>
      <c r="C789" s="47" t="s">
        <v>179</v>
      </c>
      <c r="D789" s="47" t="s">
        <v>132</v>
      </c>
      <c r="E789" s="47"/>
      <c r="F789" s="47"/>
      <c r="G789" s="48" t="n">
        <f aca="false">G790</f>
        <v>122000</v>
      </c>
    </row>
    <row r="790" customFormat="false" ht="12.75" hidden="false" customHeight="false" outlineLevel="0" collapsed="false">
      <c r="A790" s="46" t="s">
        <v>137</v>
      </c>
      <c r="B790" s="47" t="s">
        <v>194</v>
      </c>
      <c r="C790" s="47" t="s">
        <v>179</v>
      </c>
      <c r="D790" s="47" t="s">
        <v>131</v>
      </c>
      <c r="E790" s="66" t="s">
        <v>148</v>
      </c>
      <c r="F790" s="47"/>
      <c r="G790" s="48" t="n">
        <f aca="false">G791</f>
        <v>122000</v>
      </c>
    </row>
    <row r="791" customFormat="false" ht="15.75" hidden="false" customHeight="false" outlineLevel="0" collapsed="false">
      <c r="A791" s="46" t="s">
        <v>595</v>
      </c>
      <c r="B791" s="47" t="s">
        <v>194</v>
      </c>
      <c r="C791" s="47" t="s">
        <v>179</v>
      </c>
      <c r="D791" s="47" t="s">
        <v>131</v>
      </c>
      <c r="E791" s="47" t="s">
        <v>596</v>
      </c>
      <c r="F791" s="84"/>
      <c r="G791" s="48" t="n">
        <f aca="false">G792</f>
        <v>122000</v>
      </c>
    </row>
    <row r="792" customFormat="false" ht="12.75" hidden="false" customHeight="false" outlineLevel="0" collapsed="false">
      <c r="A792" s="64" t="s">
        <v>597</v>
      </c>
      <c r="B792" s="54" t="s">
        <v>194</v>
      </c>
      <c r="C792" s="54" t="s">
        <v>179</v>
      </c>
      <c r="D792" s="54" t="s">
        <v>131</v>
      </c>
      <c r="E792" s="92" t="s">
        <v>596</v>
      </c>
      <c r="F792" s="54"/>
      <c r="G792" s="55" t="n">
        <f aca="false">G793</f>
        <v>122000</v>
      </c>
    </row>
    <row r="793" customFormat="false" ht="12.75" hidden="false" customHeight="false" outlineLevel="0" collapsed="false">
      <c r="A793" s="56" t="s">
        <v>598</v>
      </c>
      <c r="B793" s="57" t="s">
        <v>194</v>
      </c>
      <c r="C793" s="57" t="s">
        <v>179</v>
      </c>
      <c r="D793" s="57" t="s">
        <v>131</v>
      </c>
      <c r="E793" s="57" t="s">
        <v>596</v>
      </c>
      <c r="F793" s="57" t="s">
        <v>599</v>
      </c>
      <c r="G793" s="58" t="n">
        <f aca="false">G794</f>
        <v>122000</v>
      </c>
    </row>
    <row r="794" customFormat="false" ht="12.75" hidden="false" customHeight="false" outlineLevel="0" collapsed="false">
      <c r="A794" s="56" t="s">
        <v>600</v>
      </c>
      <c r="B794" s="57" t="s">
        <v>194</v>
      </c>
      <c r="C794" s="57" t="s">
        <v>179</v>
      </c>
      <c r="D794" s="57" t="s">
        <v>131</v>
      </c>
      <c r="E794" s="57" t="s">
        <v>596</v>
      </c>
      <c r="F794" s="57" t="s">
        <v>601</v>
      </c>
      <c r="G794" s="58" t="n">
        <v>122000</v>
      </c>
    </row>
    <row r="795" customFormat="false" ht="31.5" hidden="false" customHeight="false" outlineLevel="0" collapsed="false">
      <c r="A795" s="43" t="s">
        <v>602</v>
      </c>
      <c r="B795" s="85" t="s">
        <v>603</v>
      </c>
      <c r="C795" s="85"/>
      <c r="D795" s="85"/>
      <c r="E795" s="85"/>
      <c r="F795" s="85"/>
      <c r="G795" s="86" t="n">
        <f aca="false">G796+G817</f>
        <v>15887</v>
      </c>
    </row>
    <row r="796" customFormat="false" ht="12.75" hidden="false" customHeight="false" outlineLevel="0" collapsed="false">
      <c r="A796" s="46" t="s">
        <v>130</v>
      </c>
      <c r="B796" s="47" t="s">
        <v>603</v>
      </c>
      <c r="C796" s="47" t="s">
        <v>131</v>
      </c>
      <c r="D796" s="47" t="s">
        <v>132</v>
      </c>
      <c r="E796" s="47"/>
      <c r="F796" s="47"/>
      <c r="G796" s="48" t="n">
        <f aca="false">G797+G808</f>
        <v>14887</v>
      </c>
    </row>
    <row r="797" customFormat="false" ht="24" hidden="false" customHeight="false" outlineLevel="0" collapsed="false">
      <c r="A797" s="46" t="s">
        <v>146</v>
      </c>
      <c r="B797" s="47" t="s">
        <v>603</v>
      </c>
      <c r="C797" s="47" t="s">
        <v>131</v>
      </c>
      <c r="D797" s="47" t="s">
        <v>135</v>
      </c>
      <c r="E797" s="47"/>
      <c r="F797" s="47"/>
      <c r="G797" s="48" t="n">
        <f aca="false">G798</f>
        <v>12887</v>
      </c>
    </row>
    <row r="798" customFormat="false" ht="12.75" hidden="false" customHeight="false" outlineLevel="0" collapsed="false">
      <c r="A798" s="49" t="s">
        <v>133</v>
      </c>
      <c r="B798" s="50" t="s">
        <v>603</v>
      </c>
      <c r="C798" s="50" t="s">
        <v>131</v>
      </c>
      <c r="D798" s="50" t="s">
        <v>135</v>
      </c>
      <c r="E798" s="50" t="s">
        <v>147</v>
      </c>
      <c r="F798" s="50"/>
      <c r="G798" s="51" t="n">
        <f aca="false">G799</f>
        <v>12887</v>
      </c>
    </row>
    <row r="799" customFormat="false" ht="12.75" hidden="false" customHeight="false" outlineLevel="0" collapsed="false">
      <c r="A799" s="52" t="s">
        <v>137</v>
      </c>
      <c r="B799" s="47" t="s">
        <v>603</v>
      </c>
      <c r="C799" s="47" t="s">
        <v>131</v>
      </c>
      <c r="D799" s="47" t="s">
        <v>135</v>
      </c>
      <c r="E799" s="47" t="s">
        <v>148</v>
      </c>
      <c r="F799" s="47"/>
      <c r="G799" s="48" t="n">
        <f aca="false">G800+G803</f>
        <v>12887</v>
      </c>
    </row>
    <row r="800" customFormat="false" ht="12.75" hidden="false" customHeight="false" outlineLevel="0" collapsed="false">
      <c r="A800" s="52" t="s">
        <v>140</v>
      </c>
      <c r="B800" s="47" t="s">
        <v>603</v>
      </c>
      <c r="C800" s="47" t="s">
        <v>131</v>
      </c>
      <c r="D800" s="47" t="s">
        <v>135</v>
      </c>
      <c r="E800" s="47" t="s">
        <v>150</v>
      </c>
      <c r="F800" s="47"/>
      <c r="G800" s="48" t="n">
        <f aca="false">G801</f>
        <v>12332</v>
      </c>
    </row>
    <row r="801" customFormat="false" ht="36" hidden="false" customHeight="false" outlineLevel="0" collapsed="false">
      <c r="A801" s="56" t="s">
        <v>142</v>
      </c>
      <c r="B801" s="57" t="s">
        <v>603</v>
      </c>
      <c r="C801" s="57" t="s">
        <v>131</v>
      </c>
      <c r="D801" s="57" t="s">
        <v>135</v>
      </c>
      <c r="E801" s="57" t="s">
        <v>150</v>
      </c>
      <c r="F801" s="57" t="s">
        <v>143</v>
      </c>
      <c r="G801" s="58" t="n">
        <f aca="false">G802</f>
        <v>12332</v>
      </c>
    </row>
    <row r="802" customFormat="false" ht="12.75" hidden="false" customHeight="false" outlineLevel="0" collapsed="false">
      <c r="A802" s="56" t="s">
        <v>144</v>
      </c>
      <c r="B802" s="57" t="s">
        <v>603</v>
      </c>
      <c r="C802" s="57" t="s">
        <v>131</v>
      </c>
      <c r="D802" s="57" t="s">
        <v>135</v>
      </c>
      <c r="E802" s="57" t="s">
        <v>150</v>
      </c>
      <c r="F802" s="57" t="s">
        <v>145</v>
      </c>
      <c r="G802" s="58" t="n">
        <f aca="false">9500+2832</f>
        <v>12332</v>
      </c>
    </row>
    <row r="803" customFormat="false" ht="12.75" hidden="false" customHeight="false" outlineLevel="0" collapsed="false">
      <c r="A803" s="46" t="s">
        <v>155</v>
      </c>
      <c r="B803" s="47" t="s">
        <v>603</v>
      </c>
      <c r="C803" s="47" t="s">
        <v>131</v>
      </c>
      <c r="D803" s="47" t="s">
        <v>135</v>
      </c>
      <c r="E803" s="47" t="s">
        <v>156</v>
      </c>
      <c r="F803" s="47"/>
      <c r="G803" s="48" t="n">
        <f aca="false">G804+G806</f>
        <v>555</v>
      </c>
    </row>
    <row r="804" customFormat="false" ht="12.75" hidden="false" customHeight="false" outlineLevel="0" collapsed="false">
      <c r="A804" s="56" t="s">
        <v>157</v>
      </c>
      <c r="B804" s="57" t="s">
        <v>603</v>
      </c>
      <c r="C804" s="57" t="s">
        <v>131</v>
      </c>
      <c r="D804" s="57" t="s">
        <v>135</v>
      </c>
      <c r="E804" s="57" t="s">
        <v>156</v>
      </c>
      <c r="F804" s="57" t="s">
        <v>158</v>
      </c>
      <c r="G804" s="58" t="n">
        <f aca="false">G805</f>
        <v>463</v>
      </c>
    </row>
    <row r="805" customFormat="false" ht="12.75" hidden="false" customHeight="false" outlineLevel="0" collapsed="false">
      <c r="A805" s="56" t="s">
        <v>159</v>
      </c>
      <c r="B805" s="57" t="s">
        <v>603</v>
      </c>
      <c r="C805" s="57" t="s">
        <v>131</v>
      </c>
      <c r="D805" s="57" t="s">
        <v>135</v>
      </c>
      <c r="E805" s="57" t="s">
        <v>156</v>
      </c>
      <c r="F805" s="57" t="s">
        <v>160</v>
      </c>
      <c r="G805" s="58" t="n">
        <f aca="false">553-90</f>
        <v>463</v>
      </c>
    </row>
    <row r="806" customFormat="false" ht="12.75" hidden="false" customHeight="false" outlineLevel="0" collapsed="false">
      <c r="A806" s="56" t="s">
        <v>161</v>
      </c>
      <c r="B806" s="57" t="s">
        <v>603</v>
      </c>
      <c r="C806" s="57" t="s">
        <v>131</v>
      </c>
      <c r="D806" s="57" t="s">
        <v>135</v>
      </c>
      <c r="E806" s="57" t="s">
        <v>156</v>
      </c>
      <c r="F806" s="57" t="s">
        <v>162</v>
      </c>
      <c r="G806" s="58" t="n">
        <f aca="false">G807</f>
        <v>92</v>
      </c>
    </row>
    <row r="807" customFormat="false" ht="12.75" hidden="false" customHeight="false" outlineLevel="0" collapsed="false">
      <c r="A807" s="56" t="s">
        <v>163</v>
      </c>
      <c r="B807" s="57" t="s">
        <v>603</v>
      </c>
      <c r="C807" s="57" t="s">
        <v>131</v>
      </c>
      <c r="D807" s="57" t="s">
        <v>135</v>
      </c>
      <c r="E807" s="57" t="s">
        <v>156</v>
      </c>
      <c r="F807" s="57" t="s">
        <v>164</v>
      </c>
      <c r="G807" s="58" t="n">
        <f aca="false">2+90</f>
        <v>92</v>
      </c>
    </row>
    <row r="808" customFormat="false" ht="12.75" hidden="false" customHeight="false" outlineLevel="0" collapsed="false">
      <c r="A808" s="46" t="s">
        <v>178</v>
      </c>
      <c r="B808" s="47" t="s">
        <v>603</v>
      </c>
      <c r="C808" s="47" t="s">
        <v>131</v>
      </c>
      <c r="D808" s="47" t="s">
        <v>179</v>
      </c>
      <c r="E808" s="57"/>
      <c r="F808" s="47"/>
      <c r="G808" s="48" t="n">
        <f aca="false">G809</f>
        <v>2000</v>
      </c>
    </row>
    <row r="809" customFormat="false" ht="12.75" hidden="false" customHeight="false" outlineLevel="0" collapsed="false">
      <c r="A809" s="49" t="s">
        <v>133</v>
      </c>
      <c r="B809" s="50" t="s">
        <v>603</v>
      </c>
      <c r="C809" s="50" t="s">
        <v>131</v>
      </c>
      <c r="D809" s="50" t="s">
        <v>179</v>
      </c>
      <c r="E809" s="50" t="s">
        <v>147</v>
      </c>
      <c r="F809" s="50"/>
      <c r="G809" s="51" t="n">
        <f aca="false">G810</f>
        <v>2000</v>
      </c>
    </row>
    <row r="810" customFormat="false" ht="12.75" hidden="false" customHeight="false" outlineLevel="0" collapsed="false">
      <c r="A810" s="46" t="s">
        <v>137</v>
      </c>
      <c r="B810" s="47" t="s">
        <v>603</v>
      </c>
      <c r="C810" s="47" t="s">
        <v>131</v>
      </c>
      <c r="D810" s="47" t="s">
        <v>179</v>
      </c>
      <c r="E810" s="47" t="s">
        <v>148</v>
      </c>
      <c r="F810" s="110"/>
      <c r="G810" s="48" t="n">
        <f aca="false">G811+G814</f>
        <v>2000</v>
      </c>
    </row>
    <row r="811" customFormat="false" ht="24" hidden="false" customHeight="false" outlineLevel="0" collapsed="false">
      <c r="A811" s="64" t="s">
        <v>604</v>
      </c>
      <c r="B811" s="54" t="s">
        <v>603</v>
      </c>
      <c r="C811" s="54" t="s">
        <v>131</v>
      </c>
      <c r="D811" s="54" t="s">
        <v>179</v>
      </c>
      <c r="E811" s="57" t="s">
        <v>605</v>
      </c>
      <c r="F811" s="111"/>
      <c r="G811" s="55" t="n">
        <f aca="false">G812</f>
        <v>1000</v>
      </c>
    </row>
    <row r="812" customFormat="false" ht="12.75" hidden="false" customHeight="false" outlineLevel="0" collapsed="false">
      <c r="A812" s="56" t="s">
        <v>157</v>
      </c>
      <c r="B812" s="57" t="s">
        <v>603</v>
      </c>
      <c r="C812" s="57" t="s">
        <v>131</v>
      </c>
      <c r="D812" s="57" t="s">
        <v>179</v>
      </c>
      <c r="E812" s="57" t="s">
        <v>605</v>
      </c>
      <c r="F812" s="75" t="n">
        <v>200</v>
      </c>
      <c r="G812" s="58" t="n">
        <f aca="false">G813</f>
        <v>1000</v>
      </c>
    </row>
    <row r="813" customFormat="false" ht="12.75" hidden="false" customHeight="false" outlineLevel="0" collapsed="false">
      <c r="A813" s="56" t="s">
        <v>159</v>
      </c>
      <c r="B813" s="75" t="n">
        <v>611</v>
      </c>
      <c r="C813" s="57" t="s">
        <v>131</v>
      </c>
      <c r="D813" s="57" t="s">
        <v>179</v>
      </c>
      <c r="E813" s="57" t="s">
        <v>605</v>
      </c>
      <c r="F813" s="57" t="s">
        <v>160</v>
      </c>
      <c r="G813" s="58" t="n">
        <v>1000</v>
      </c>
    </row>
    <row r="814" customFormat="false" ht="12.75" hidden="false" customHeight="false" outlineLevel="0" collapsed="false">
      <c r="A814" s="53" t="s">
        <v>606</v>
      </c>
      <c r="B814" s="50" t="s">
        <v>603</v>
      </c>
      <c r="C814" s="50" t="s">
        <v>131</v>
      </c>
      <c r="D814" s="50" t="s">
        <v>179</v>
      </c>
      <c r="E814" s="50" t="s">
        <v>607</v>
      </c>
      <c r="F814" s="50"/>
      <c r="G814" s="51" t="n">
        <f aca="false">G815</f>
        <v>1000</v>
      </c>
    </row>
    <row r="815" customFormat="false" ht="12.75" hidden="false" customHeight="false" outlineLevel="0" collapsed="false">
      <c r="A815" s="56" t="s">
        <v>157</v>
      </c>
      <c r="B815" s="57" t="s">
        <v>603</v>
      </c>
      <c r="C815" s="57" t="s">
        <v>131</v>
      </c>
      <c r="D815" s="57" t="s">
        <v>179</v>
      </c>
      <c r="E815" s="57" t="s">
        <v>607</v>
      </c>
      <c r="F815" s="75" t="n">
        <v>200</v>
      </c>
      <c r="G815" s="58" t="n">
        <f aca="false">G816</f>
        <v>1000</v>
      </c>
    </row>
    <row r="816" customFormat="false" ht="12.75" hidden="false" customHeight="false" outlineLevel="0" collapsed="false">
      <c r="A816" s="56" t="s">
        <v>159</v>
      </c>
      <c r="B816" s="75" t="n">
        <v>611</v>
      </c>
      <c r="C816" s="57" t="s">
        <v>131</v>
      </c>
      <c r="D816" s="57" t="s">
        <v>179</v>
      </c>
      <c r="E816" s="57" t="s">
        <v>607</v>
      </c>
      <c r="F816" s="57" t="s">
        <v>160</v>
      </c>
      <c r="G816" s="58" t="n">
        <v>1000</v>
      </c>
    </row>
    <row r="817" customFormat="false" ht="12.75" hidden="false" customHeight="false" outlineLevel="0" collapsed="false">
      <c r="A817" s="46" t="s">
        <v>263</v>
      </c>
      <c r="B817" s="47" t="s">
        <v>603</v>
      </c>
      <c r="C817" s="47" t="s">
        <v>135</v>
      </c>
      <c r="D817" s="47" t="s">
        <v>132</v>
      </c>
      <c r="E817" s="47"/>
      <c r="F817" s="47"/>
      <c r="G817" s="48" t="n">
        <f aca="false">G818</f>
        <v>1000</v>
      </c>
    </row>
    <row r="818" customFormat="false" ht="12.75" hidden="false" customHeight="false" outlineLevel="0" collapsed="false">
      <c r="A818" s="46" t="s">
        <v>264</v>
      </c>
      <c r="B818" s="47" t="s">
        <v>603</v>
      </c>
      <c r="C818" s="47" t="s">
        <v>135</v>
      </c>
      <c r="D818" s="47" t="s">
        <v>265</v>
      </c>
      <c r="E818" s="50"/>
      <c r="F818" s="50"/>
      <c r="G818" s="48" t="n">
        <f aca="false">G819</f>
        <v>1000</v>
      </c>
    </row>
    <row r="819" customFormat="false" ht="12.75" hidden="false" customHeight="false" outlineLevel="0" collapsed="false">
      <c r="A819" s="49" t="s">
        <v>133</v>
      </c>
      <c r="B819" s="50" t="s">
        <v>603</v>
      </c>
      <c r="C819" s="50" t="s">
        <v>135</v>
      </c>
      <c r="D819" s="50" t="s">
        <v>265</v>
      </c>
      <c r="E819" s="50" t="s">
        <v>147</v>
      </c>
      <c r="F819" s="50"/>
      <c r="G819" s="51" t="n">
        <f aca="false">G820</f>
        <v>1000</v>
      </c>
    </row>
    <row r="820" customFormat="false" ht="12.75" hidden="false" customHeight="false" outlineLevel="0" collapsed="false">
      <c r="A820" s="46" t="s">
        <v>137</v>
      </c>
      <c r="B820" s="74" t="n">
        <v>611</v>
      </c>
      <c r="C820" s="47" t="s">
        <v>135</v>
      </c>
      <c r="D820" s="47" t="s">
        <v>265</v>
      </c>
      <c r="E820" s="47" t="s">
        <v>148</v>
      </c>
      <c r="F820" s="47"/>
      <c r="G820" s="48" t="n">
        <f aca="false">G821</f>
        <v>1000</v>
      </c>
    </row>
    <row r="821" s="62" customFormat="true" ht="12.75" hidden="false" customHeight="false" outlineLevel="0" collapsed="false">
      <c r="A821" s="64" t="s">
        <v>608</v>
      </c>
      <c r="B821" s="111" t="n">
        <v>611</v>
      </c>
      <c r="C821" s="54" t="s">
        <v>135</v>
      </c>
      <c r="D821" s="54" t="s">
        <v>265</v>
      </c>
      <c r="E821" s="54" t="s">
        <v>609</v>
      </c>
      <c r="F821" s="54"/>
      <c r="G821" s="55" t="n">
        <f aca="false">G822</f>
        <v>1000</v>
      </c>
    </row>
    <row r="822" customFormat="false" ht="12.75" hidden="false" customHeight="false" outlineLevel="0" collapsed="false">
      <c r="A822" s="56" t="s">
        <v>157</v>
      </c>
      <c r="B822" s="57" t="s">
        <v>603</v>
      </c>
      <c r="C822" s="57" t="s">
        <v>135</v>
      </c>
      <c r="D822" s="57" t="s">
        <v>265</v>
      </c>
      <c r="E822" s="57" t="s">
        <v>609</v>
      </c>
      <c r="F822" s="75" t="n">
        <v>200</v>
      </c>
      <c r="G822" s="58" t="n">
        <f aca="false">G823</f>
        <v>1000</v>
      </c>
    </row>
    <row r="823" customFormat="false" ht="12.75" hidden="false" customHeight="false" outlineLevel="0" collapsed="false">
      <c r="A823" s="56" t="s">
        <v>159</v>
      </c>
      <c r="B823" s="75" t="n">
        <v>611</v>
      </c>
      <c r="C823" s="57" t="s">
        <v>135</v>
      </c>
      <c r="D823" s="57" t="s">
        <v>265</v>
      </c>
      <c r="E823" s="57" t="s">
        <v>609</v>
      </c>
      <c r="F823" s="57" t="s">
        <v>160</v>
      </c>
      <c r="G823" s="58" t="n">
        <v>1000</v>
      </c>
    </row>
    <row r="824" customFormat="false" ht="15.75" hidden="false" customHeight="false" outlineLevel="0" collapsed="false">
      <c r="A824" s="43" t="s">
        <v>610</v>
      </c>
      <c r="B824" s="85" t="s">
        <v>611</v>
      </c>
      <c r="C824" s="85"/>
      <c r="D824" s="85"/>
      <c r="E824" s="85"/>
      <c r="F824" s="85"/>
      <c r="G824" s="86" t="n">
        <f aca="false">G825+G915</f>
        <v>2570608.2536</v>
      </c>
    </row>
    <row r="825" customFormat="false" ht="12.75" hidden="false" customHeight="false" outlineLevel="0" collapsed="false">
      <c r="A825" s="46" t="s">
        <v>329</v>
      </c>
      <c r="B825" s="47" t="s">
        <v>611</v>
      </c>
      <c r="C825" s="47" t="s">
        <v>166</v>
      </c>
      <c r="D825" s="47" t="s">
        <v>132</v>
      </c>
      <c r="E825" s="47"/>
      <c r="F825" s="47"/>
      <c r="G825" s="48" t="n">
        <f aca="false">G826+G840+G856+G872+G866</f>
        <v>2539548.2536</v>
      </c>
    </row>
    <row r="826" customFormat="false" ht="12.75" hidden="false" customHeight="false" outlineLevel="0" collapsed="false">
      <c r="A826" s="46" t="s">
        <v>527</v>
      </c>
      <c r="B826" s="47" t="s">
        <v>611</v>
      </c>
      <c r="C826" s="47" t="s">
        <v>166</v>
      </c>
      <c r="D826" s="47" t="s">
        <v>131</v>
      </c>
      <c r="E826" s="47"/>
      <c r="F826" s="47"/>
      <c r="G826" s="48" t="n">
        <f aca="false">G827</f>
        <v>1138032.2536</v>
      </c>
    </row>
    <row r="827" customFormat="false" ht="27" hidden="false" customHeight="false" outlineLevel="0" collapsed="false">
      <c r="A827" s="69" t="s">
        <v>612</v>
      </c>
      <c r="B827" s="44" t="s">
        <v>611</v>
      </c>
      <c r="C827" s="44" t="s">
        <v>166</v>
      </c>
      <c r="D827" s="44" t="s">
        <v>131</v>
      </c>
      <c r="E827" s="44" t="s">
        <v>613</v>
      </c>
      <c r="F827" s="44"/>
      <c r="G827" s="45" t="n">
        <f aca="false">G828</f>
        <v>1138032.2536</v>
      </c>
    </row>
    <row r="828" customFormat="false" ht="12.75" hidden="false" customHeight="false" outlineLevel="0" collapsed="false">
      <c r="A828" s="46" t="s">
        <v>614</v>
      </c>
      <c r="B828" s="47" t="s">
        <v>611</v>
      </c>
      <c r="C828" s="47" t="s">
        <v>166</v>
      </c>
      <c r="D828" s="47" t="s">
        <v>131</v>
      </c>
      <c r="E828" s="47" t="s">
        <v>615</v>
      </c>
      <c r="F828" s="47"/>
      <c r="G828" s="48" t="n">
        <f aca="false">G829+G833+G837</f>
        <v>1138032.2536</v>
      </c>
    </row>
    <row r="829" customFormat="false" ht="24" hidden="false" customHeight="false" outlineLevel="0" collapsed="false">
      <c r="A829" s="53" t="s">
        <v>616</v>
      </c>
      <c r="B829" s="50" t="s">
        <v>611</v>
      </c>
      <c r="C829" s="50" t="s">
        <v>166</v>
      </c>
      <c r="D829" s="50" t="s">
        <v>131</v>
      </c>
      <c r="E829" s="50" t="s">
        <v>617</v>
      </c>
      <c r="F829" s="50"/>
      <c r="G829" s="51" t="n">
        <f aca="false">G830</f>
        <v>449717.1536</v>
      </c>
    </row>
    <row r="830" customFormat="false" ht="24" hidden="false" customHeight="false" outlineLevel="0" collapsed="false">
      <c r="A830" s="56" t="s">
        <v>191</v>
      </c>
      <c r="B830" s="57" t="s">
        <v>611</v>
      </c>
      <c r="C830" s="57" t="s">
        <v>166</v>
      </c>
      <c r="D830" s="57" t="s">
        <v>131</v>
      </c>
      <c r="E830" s="57" t="s">
        <v>618</v>
      </c>
      <c r="F830" s="57" t="s">
        <v>192</v>
      </c>
      <c r="G830" s="58" t="n">
        <f aca="false">G831+G832</f>
        <v>449717.1536</v>
      </c>
    </row>
    <row r="831" customFormat="false" ht="12.75" hidden="false" customHeight="false" outlineLevel="0" collapsed="false">
      <c r="A831" s="56" t="s">
        <v>193</v>
      </c>
      <c r="B831" s="68" t="n">
        <v>612</v>
      </c>
      <c r="C831" s="57" t="s">
        <v>166</v>
      </c>
      <c r="D831" s="57" t="s">
        <v>131</v>
      </c>
      <c r="E831" s="57" t="s">
        <v>618</v>
      </c>
      <c r="F831" s="57" t="s">
        <v>194</v>
      </c>
      <c r="G831" s="58" t="n">
        <f aca="false">460668.5+10000-44882.2464-4122-2725.1</f>
        <v>418939.1536</v>
      </c>
    </row>
    <row r="832" customFormat="false" ht="12.75" hidden="false" customHeight="false" outlineLevel="0" collapsed="false">
      <c r="A832" s="56" t="s">
        <v>344</v>
      </c>
      <c r="B832" s="68" t="n">
        <v>612</v>
      </c>
      <c r="C832" s="57" t="s">
        <v>166</v>
      </c>
      <c r="D832" s="57" t="s">
        <v>131</v>
      </c>
      <c r="E832" s="57" t="s">
        <v>618</v>
      </c>
      <c r="F832" s="57" t="s">
        <v>345</v>
      </c>
      <c r="G832" s="58" t="n">
        <f aca="false">32778-2000</f>
        <v>30778</v>
      </c>
    </row>
    <row r="833" customFormat="false" ht="36" hidden="false" customHeight="false" outlineLevel="0" collapsed="false">
      <c r="A833" s="53" t="s">
        <v>619</v>
      </c>
      <c r="B833" s="91" t="n">
        <v>612</v>
      </c>
      <c r="C833" s="50" t="s">
        <v>166</v>
      </c>
      <c r="D833" s="50" t="s">
        <v>131</v>
      </c>
      <c r="E833" s="50" t="s">
        <v>620</v>
      </c>
      <c r="F833" s="50"/>
      <c r="G833" s="51" t="n">
        <f aca="false">G834</f>
        <v>685235.2</v>
      </c>
    </row>
    <row r="834" customFormat="false" ht="24" hidden="false" customHeight="false" outlineLevel="0" collapsed="false">
      <c r="A834" s="56" t="s">
        <v>191</v>
      </c>
      <c r="B834" s="68" t="n">
        <v>612</v>
      </c>
      <c r="C834" s="57" t="s">
        <v>166</v>
      </c>
      <c r="D834" s="57" t="s">
        <v>131</v>
      </c>
      <c r="E834" s="57" t="s">
        <v>620</v>
      </c>
      <c r="F834" s="57" t="s">
        <v>192</v>
      </c>
      <c r="G834" s="58" t="n">
        <f aca="false">G835+G836</f>
        <v>685235.2</v>
      </c>
    </row>
    <row r="835" customFormat="false" ht="12.75" hidden="false" customHeight="false" outlineLevel="0" collapsed="false">
      <c r="A835" s="56" t="s">
        <v>193</v>
      </c>
      <c r="B835" s="68" t="n">
        <v>612</v>
      </c>
      <c r="C835" s="57" t="s">
        <v>166</v>
      </c>
      <c r="D835" s="57" t="s">
        <v>131</v>
      </c>
      <c r="E835" s="57" t="s">
        <v>620</v>
      </c>
      <c r="F835" s="57" t="s">
        <v>194</v>
      </c>
      <c r="G835" s="58" t="n">
        <v>643035.2</v>
      </c>
    </row>
    <row r="836" customFormat="false" ht="12.75" hidden="false" customHeight="false" outlineLevel="0" collapsed="false">
      <c r="A836" s="56" t="s">
        <v>344</v>
      </c>
      <c r="B836" s="68" t="n">
        <v>612</v>
      </c>
      <c r="C836" s="57" t="s">
        <v>166</v>
      </c>
      <c r="D836" s="57" t="s">
        <v>131</v>
      </c>
      <c r="E836" s="57" t="s">
        <v>620</v>
      </c>
      <c r="F836" s="57" t="s">
        <v>345</v>
      </c>
      <c r="G836" s="58" t="n">
        <v>42200</v>
      </c>
    </row>
    <row r="837" customFormat="false" ht="24" hidden="false" customHeight="false" outlineLevel="0" collapsed="false">
      <c r="A837" s="46" t="s">
        <v>621</v>
      </c>
      <c r="B837" s="47" t="s">
        <v>611</v>
      </c>
      <c r="C837" s="47" t="s">
        <v>166</v>
      </c>
      <c r="D837" s="47" t="s">
        <v>131</v>
      </c>
      <c r="E837" s="47" t="s">
        <v>622</v>
      </c>
      <c r="F837" s="47"/>
      <c r="G837" s="48" t="n">
        <f aca="false">G838</f>
        <v>3079.9</v>
      </c>
    </row>
    <row r="838" customFormat="false" ht="24" hidden="false" customHeight="false" outlineLevel="0" collapsed="false">
      <c r="A838" s="56" t="s">
        <v>191</v>
      </c>
      <c r="B838" s="57" t="s">
        <v>611</v>
      </c>
      <c r="C838" s="57" t="s">
        <v>166</v>
      </c>
      <c r="D838" s="57" t="s">
        <v>131</v>
      </c>
      <c r="E838" s="57" t="s">
        <v>622</v>
      </c>
      <c r="F838" s="57" t="s">
        <v>192</v>
      </c>
      <c r="G838" s="58" t="n">
        <f aca="false">G839</f>
        <v>3079.9</v>
      </c>
    </row>
    <row r="839" customFormat="false" ht="12.75" hidden="false" customHeight="false" outlineLevel="0" collapsed="false">
      <c r="A839" s="56" t="s">
        <v>193</v>
      </c>
      <c r="B839" s="57" t="s">
        <v>611</v>
      </c>
      <c r="C839" s="57" t="s">
        <v>166</v>
      </c>
      <c r="D839" s="57" t="s">
        <v>131</v>
      </c>
      <c r="E839" s="57" t="s">
        <v>622</v>
      </c>
      <c r="F839" s="57" t="s">
        <v>194</v>
      </c>
      <c r="G839" s="58" t="n">
        <v>3079.9</v>
      </c>
    </row>
    <row r="840" customFormat="false" ht="12.75" hidden="false" customHeight="false" outlineLevel="0" collapsed="false">
      <c r="A840" s="46" t="s">
        <v>623</v>
      </c>
      <c r="B840" s="66" t="n">
        <v>612</v>
      </c>
      <c r="C840" s="47" t="s">
        <v>166</v>
      </c>
      <c r="D840" s="47" t="s">
        <v>308</v>
      </c>
      <c r="E840" s="47"/>
      <c r="F840" s="50"/>
      <c r="G840" s="48" t="n">
        <f aca="false">G841</f>
        <v>1180010.8</v>
      </c>
    </row>
    <row r="841" customFormat="false" ht="27" hidden="false" customHeight="false" outlineLevel="0" collapsed="false">
      <c r="A841" s="69" t="s">
        <v>612</v>
      </c>
      <c r="B841" s="44" t="s">
        <v>611</v>
      </c>
      <c r="C841" s="44" t="s">
        <v>166</v>
      </c>
      <c r="D841" s="44" t="s">
        <v>308</v>
      </c>
      <c r="E841" s="44" t="s">
        <v>613</v>
      </c>
      <c r="F841" s="44"/>
      <c r="G841" s="45" t="n">
        <f aca="false">G842+G851</f>
        <v>1180010.8</v>
      </c>
    </row>
    <row r="842" customFormat="false" ht="12.75" hidden="false" customHeight="false" outlineLevel="0" collapsed="false">
      <c r="A842" s="46" t="s">
        <v>614</v>
      </c>
      <c r="B842" s="47" t="s">
        <v>611</v>
      </c>
      <c r="C842" s="47" t="s">
        <v>166</v>
      </c>
      <c r="D842" s="47" t="s">
        <v>308</v>
      </c>
      <c r="E842" s="47" t="s">
        <v>615</v>
      </c>
      <c r="F842" s="47"/>
      <c r="G842" s="48" t="n">
        <f aca="false">G843+G847</f>
        <v>1160010.8</v>
      </c>
    </row>
    <row r="843" customFormat="false" ht="12.75" hidden="false" customHeight="false" outlineLevel="0" collapsed="false">
      <c r="A843" s="64" t="s">
        <v>624</v>
      </c>
      <c r="B843" s="92" t="n">
        <v>612</v>
      </c>
      <c r="C843" s="54" t="s">
        <v>166</v>
      </c>
      <c r="D843" s="54" t="s">
        <v>308</v>
      </c>
      <c r="E843" s="54" t="s">
        <v>625</v>
      </c>
      <c r="F843" s="54"/>
      <c r="G843" s="55" t="n">
        <f aca="false">G844</f>
        <v>288167.8</v>
      </c>
    </row>
    <row r="844" customFormat="false" ht="24" hidden="false" customHeight="false" outlineLevel="0" collapsed="false">
      <c r="A844" s="56" t="s">
        <v>191</v>
      </c>
      <c r="B844" s="68" t="n">
        <v>612</v>
      </c>
      <c r="C844" s="57" t="s">
        <v>166</v>
      </c>
      <c r="D844" s="57" t="s">
        <v>308</v>
      </c>
      <c r="E844" s="57" t="s">
        <v>626</v>
      </c>
      <c r="F844" s="57" t="s">
        <v>192</v>
      </c>
      <c r="G844" s="58" t="n">
        <f aca="false">G845+G846</f>
        <v>288167.8</v>
      </c>
    </row>
    <row r="845" customFormat="false" ht="12.75" hidden="false" customHeight="false" outlineLevel="0" collapsed="false">
      <c r="A845" s="56" t="s">
        <v>193</v>
      </c>
      <c r="B845" s="68" t="n">
        <v>612</v>
      </c>
      <c r="C845" s="57" t="s">
        <v>166</v>
      </c>
      <c r="D845" s="57" t="s">
        <v>308</v>
      </c>
      <c r="E845" s="57" t="s">
        <v>626</v>
      </c>
      <c r="F845" s="57" t="s">
        <v>194</v>
      </c>
      <c r="G845" s="58" t="n">
        <f aca="false">272913.8+10000-4400</f>
        <v>278513.8</v>
      </c>
    </row>
    <row r="846" customFormat="false" ht="12.75" hidden="false" customHeight="false" outlineLevel="0" collapsed="false">
      <c r="A846" s="56" t="s">
        <v>344</v>
      </c>
      <c r="B846" s="68" t="n">
        <v>612</v>
      </c>
      <c r="C846" s="57" t="s">
        <v>166</v>
      </c>
      <c r="D846" s="57" t="s">
        <v>308</v>
      </c>
      <c r="E846" s="57" t="s">
        <v>626</v>
      </c>
      <c r="F846" s="57" t="s">
        <v>345</v>
      </c>
      <c r="G846" s="58" t="n">
        <v>9654</v>
      </c>
    </row>
    <row r="847" customFormat="false" ht="48" hidden="false" customHeight="false" outlineLevel="0" collapsed="false">
      <c r="A847" s="60" t="s">
        <v>627</v>
      </c>
      <c r="B847" s="50" t="s">
        <v>611</v>
      </c>
      <c r="C847" s="50" t="s">
        <v>166</v>
      </c>
      <c r="D847" s="50" t="s">
        <v>308</v>
      </c>
      <c r="E847" s="50" t="s">
        <v>628</v>
      </c>
      <c r="F847" s="50"/>
      <c r="G847" s="51" t="n">
        <f aca="false">G848</f>
        <v>871843</v>
      </c>
    </row>
    <row r="848" s="62" customFormat="true" ht="24" hidden="false" customHeight="false" outlineLevel="0" collapsed="false">
      <c r="A848" s="56" t="s">
        <v>191</v>
      </c>
      <c r="B848" s="57" t="s">
        <v>611</v>
      </c>
      <c r="C848" s="57" t="s">
        <v>166</v>
      </c>
      <c r="D848" s="57" t="s">
        <v>308</v>
      </c>
      <c r="E848" s="57" t="s">
        <v>628</v>
      </c>
      <c r="F848" s="57" t="s">
        <v>192</v>
      </c>
      <c r="G848" s="58" t="n">
        <f aca="false">G849+G850</f>
        <v>871843</v>
      </c>
    </row>
    <row r="849" customFormat="false" ht="12.75" hidden="false" customHeight="false" outlineLevel="0" collapsed="false">
      <c r="A849" s="56" t="s">
        <v>193</v>
      </c>
      <c r="B849" s="57" t="s">
        <v>611</v>
      </c>
      <c r="C849" s="57" t="s">
        <v>166</v>
      </c>
      <c r="D849" s="57" t="s">
        <v>308</v>
      </c>
      <c r="E849" s="57" t="s">
        <v>628</v>
      </c>
      <c r="F849" s="57" t="s">
        <v>194</v>
      </c>
      <c r="G849" s="58" t="n">
        <v>837118</v>
      </c>
    </row>
    <row r="850" customFormat="false" ht="12.75" hidden="false" customHeight="false" outlineLevel="0" collapsed="false">
      <c r="A850" s="56" t="s">
        <v>344</v>
      </c>
      <c r="B850" s="57" t="s">
        <v>611</v>
      </c>
      <c r="C850" s="57" t="s">
        <v>166</v>
      </c>
      <c r="D850" s="57" t="s">
        <v>308</v>
      </c>
      <c r="E850" s="57" t="s">
        <v>628</v>
      </c>
      <c r="F850" s="57" t="s">
        <v>345</v>
      </c>
      <c r="G850" s="58" t="n">
        <v>34725</v>
      </c>
    </row>
    <row r="851" customFormat="false" ht="12.75" hidden="false" customHeight="false" outlineLevel="0" collapsed="false">
      <c r="A851" s="46" t="s">
        <v>629</v>
      </c>
      <c r="B851" s="47" t="s">
        <v>611</v>
      </c>
      <c r="C851" s="47" t="s">
        <v>166</v>
      </c>
      <c r="D851" s="47" t="s">
        <v>308</v>
      </c>
      <c r="E851" s="47" t="s">
        <v>630</v>
      </c>
      <c r="F851" s="47"/>
      <c r="G851" s="48" t="n">
        <f aca="false">G852</f>
        <v>20000</v>
      </c>
    </row>
    <row r="852" customFormat="false" ht="12.75" hidden="false" customHeight="false" outlineLevel="0" collapsed="false">
      <c r="A852" s="90" t="s">
        <v>631</v>
      </c>
      <c r="B852" s="50" t="s">
        <v>611</v>
      </c>
      <c r="C852" s="50" t="s">
        <v>166</v>
      </c>
      <c r="D852" s="50" t="s">
        <v>308</v>
      </c>
      <c r="E852" s="50" t="s">
        <v>632</v>
      </c>
      <c r="F852" s="50"/>
      <c r="G852" s="51" t="n">
        <f aca="false">G853</f>
        <v>20000</v>
      </c>
    </row>
    <row r="853" customFormat="false" ht="24" hidden="false" customHeight="false" outlineLevel="0" collapsed="false">
      <c r="A853" s="56" t="s">
        <v>191</v>
      </c>
      <c r="B853" s="57" t="s">
        <v>611</v>
      </c>
      <c r="C853" s="57" t="s">
        <v>166</v>
      </c>
      <c r="D853" s="57" t="s">
        <v>308</v>
      </c>
      <c r="E853" s="57" t="s">
        <v>633</v>
      </c>
      <c r="F853" s="57" t="s">
        <v>192</v>
      </c>
      <c r="G853" s="58" t="n">
        <f aca="false">G854+G855</f>
        <v>20000</v>
      </c>
    </row>
    <row r="854" customFormat="false" ht="12.75" hidden="false" customHeight="false" outlineLevel="0" collapsed="false">
      <c r="A854" s="56" t="s">
        <v>193</v>
      </c>
      <c r="B854" s="57" t="s">
        <v>611</v>
      </c>
      <c r="C854" s="57" t="s">
        <v>166</v>
      </c>
      <c r="D854" s="57" t="s">
        <v>308</v>
      </c>
      <c r="E854" s="57" t="s">
        <v>633</v>
      </c>
      <c r="F854" s="57" t="s">
        <v>194</v>
      </c>
      <c r="G854" s="58" t="n">
        <v>19142</v>
      </c>
    </row>
    <row r="855" customFormat="false" ht="12.75" hidden="false" customHeight="false" outlineLevel="0" collapsed="false">
      <c r="A855" s="56" t="s">
        <v>344</v>
      </c>
      <c r="B855" s="57" t="s">
        <v>611</v>
      </c>
      <c r="C855" s="57" t="s">
        <v>166</v>
      </c>
      <c r="D855" s="57" t="s">
        <v>308</v>
      </c>
      <c r="E855" s="57" t="s">
        <v>633</v>
      </c>
      <c r="F855" s="57" t="s">
        <v>345</v>
      </c>
      <c r="G855" s="58" t="n">
        <v>858</v>
      </c>
    </row>
    <row r="856" customFormat="false" ht="12.75" hidden="false" customHeight="false" outlineLevel="0" collapsed="false">
      <c r="A856" s="96" t="s">
        <v>336</v>
      </c>
      <c r="B856" s="47" t="s">
        <v>611</v>
      </c>
      <c r="C856" s="47" t="s">
        <v>166</v>
      </c>
      <c r="D856" s="47" t="s">
        <v>254</v>
      </c>
      <c r="E856" s="47"/>
      <c r="F856" s="47"/>
      <c r="G856" s="48" t="n">
        <f aca="false">G857</f>
        <v>98134.2</v>
      </c>
    </row>
    <row r="857" customFormat="false" ht="27" hidden="false" customHeight="false" outlineLevel="0" collapsed="false">
      <c r="A857" s="69" t="s">
        <v>612</v>
      </c>
      <c r="B857" s="44" t="s">
        <v>611</v>
      </c>
      <c r="C857" s="44" t="s">
        <v>166</v>
      </c>
      <c r="D857" s="44" t="s">
        <v>254</v>
      </c>
      <c r="E857" s="44" t="s">
        <v>613</v>
      </c>
      <c r="F857" s="54"/>
      <c r="G857" s="45" t="n">
        <f aca="false">G858</f>
        <v>98134.2</v>
      </c>
    </row>
    <row r="858" customFormat="false" ht="12.75" hidden="false" customHeight="false" outlineLevel="0" collapsed="false">
      <c r="A858" s="46" t="s">
        <v>614</v>
      </c>
      <c r="B858" s="47" t="s">
        <v>611</v>
      </c>
      <c r="C858" s="47" t="s">
        <v>166</v>
      </c>
      <c r="D858" s="47" t="s">
        <v>254</v>
      </c>
      <c r="E858" s="47" t="s">
        <v>615</v>
      </c>
      <c r="F858" s="57"/>
      <c r="G858" s="48" t="n">
        <f aca="false">G859+G863</f>
        <v>98134.2</v>
      </c>
    </row>
    <row r="859" customFormat="false" ht="24" hidden="false" customHeight="false" outlineLevel="0" collapsed="false">
      <c r="A859" s="53" t="s">
        <v>634</v>
      </c>
      <c r="B859" s="50" t="s">
        <v>611</v>
      </c>
      <c r="C859" s="50" t="s">
        <v>166</v>
      </c>
      <c r="D859" s="50" t="s">
        <v>254</v>
      </c>
      <c r="E859" s="50" t="s">
        <v>635</v>
      </c>
      <c r="F859" s="50"/>
      <c r="G859" s="51" t="n">
        <f aca="false">G860</f>
        <v>97634.2</v>
      </c>
    </row>
    <row r="860" customFormat="false" ht="24" hidden="false" customHeight="false" outlineLevel="0" collapsed="false">
      <c r="A860" s="56" t="s">
        <v>191</v>
      </c>
      <c r="B860" s="57" t="s">
        <v>611</v>
      </c>
      <c r="C860" s="57" t="s">
        <v>166</v>
      </c>
      <c r="D860" s="57" t="s">
        <v>254</v>
      </c>
      <c r="E860" s="57" t="s">
        <v>636</v>
      </c>
      <c r="F860" s="57" t="s">
        <v>192</v>
      </c>
      <c r="G860" s="58" t="n">
        <f aca="false">G861+G862</f>
        <v>97634.2</v>
      </c>
    </row>
    <row r="861" customFormat="false" ht="12.75" hidden="false" customHeight="false" outlineLevel="0" collapsed="false">
      <c r="A861" s="56" t="s">
        <v>193</v>
      </c>
      <c r="B861" s="68" t="n">
        <v>612</v>
      </c>
      <c r="C861" s="57" t="s">
        <v>166</v>
      </c>
      <c r="D861" s="57" t="s">
        <v>254</v>
      </c>
      <c r="E861" s="57" t="s">
        <v>636</v>
      </c>
      <c r="F861" s="57" t="s">
        <v>194</v>
      </c>
      <c r="G861" s="58" t="n">
        <v>2873</v>
      </c>
    </row>
    <row r="862" customFormat="false" ht="12.75" hidden="false" customHeight="false" outlineLevel="0" collapsed="false">
      <c r="A862" s="56" t="s">
        <v>344</v>
      </c>
      <c r="B862" s="68" t="n">
        <v>612</v>
      </c>
      <c r="C862" s="57" t="s">
        <v>166</v>
      </c>
      <c r="D862" s="57" t="s">
        <v>254</v>
      </c>
      <c r="E862" s="57" t="s">
        <v>636</v>
      </c>
      <c r="F862" s="57" t="s">
        <v>345</v>
      </c>
      <c r="G862" s="58" t="n">
        <v>94761.2</v>
      </c>
    </row>
    <row r="863" customFormat="false" ht="24" hidden="false" customHeight="false" outlineLevel="0" collapsed="false">
      <c r="A863" s="46" t="s">
        <v>637</v>
      </c>
      <c r="B863" s="47" t="s">
        <v>611</v>
      </c>
      <c r="C863" s="47" t="s">
        <v>166</v>
      </c>
      <c r="D863" s="47" t="s">
        <v>254</v>
      </c>
      <c r="E863" s="47" t="s">
        <v>622</v>
      </c>
      <c r="F863" s="47"/>
      <c r="G863" s="48" t="n">
        <f aca="false">G864</f>
        <v>500</v>
      </c>
    </row>
    <row r="864" customFormat="false" ht="24" hidden="false" customHeight="false" outlineLevel="0" collapsed="false">
      <c r="A864" s="56" t="s">
        <v>191</v>
      </c>
      <c r="B864" s="57" t="s">
        <v>611</v>
      </c>
      <c r="C864" s="57" t="s">
        <v>166</v>
      </c>
      <c r="D864" s="57" t="s">
        <v>254</v>
      </c>
      <c r="E864" s="57" t="s">
        <v>622</v>
      </c>
      <c r="F864" s="57" t="s">
        <v>192</v>
      </c>
      <c r="G864" s="58" t="n">
        <f aca="false">G865</f>
        <v>500</v>
      </c>
    </row>
    <row r="865" customFormat="false" ht="12.75" hidden="false" customHeight="false" outlineLevel="0" collapsed="false">
      <c r="A865" s="56" t="s">
        <v>344</v>
      </c>
      <c r="B865" s="57" t="s">
        <v>611</v>
      </c>
      <c r="C865" s="57" t="s">
        <v>166</v>
      </c>
      <c r="D865" s="57" t="s">
        <v>254</v>
      </c>
      <c r="E865" s="57" t="s">
        <v>622</v>
      </c>
      <c r="F865" s="57" t="s">
        <v>345</v>
      </c>
      <c r="G865" s="58" t="n">
        <v>500</v>
      </c>
    </row>
    <row r="866" customFormat="false" ht="12.75" hidden="false" customHeight="false" outlineLevel="0" collapsed="false">
      <c r="A866" s="46" t="s">
        <v>330</v>
      </c>
      <c r="B866" s="47" t="s">
        <v>611</v>
      </c>
      <c r="C866" s="47" t="s">
        <v>166</v>
      </c>
      <c r="D866" s="47" t="s">
        <v>166</v>
      </c>
      <c r="E866" s="47"/>
      <c r="F866" s="47"/>
      <c r="G866" s="48" t="n">
        <f aca="false">G867</f>
        <v>453</v>
      </c>
    </row>
    <row r="867" customFormat="false" ht="12.75" hidden="false" customHeight="false" outlineLevel="0" collapsed="false">
      <c r="A867" s="49" t="s">
        <v>133</v>
      </c>
      <c r="B867" s="50" t="s">
        <v>611</v>
      </c>
      <c r="C867" s="50" t="s">
        <v>166</v>
      </c>
      <c r="D867" s="50" t="s">
        <v>166</v>
      </c>
      <c r="E867" s="50" t="s">
        <v>147</v>
      </c>
      <c r="F867" s="50"/>
      <c r="G867" s="51" t="n">
        <f aca="false">G868</f>
        <v>453</v>
      </c>
    </row>
    <row r="868" customFormat="false" ht="12.75" hidden="false" customHeight="false" outlineLevel="0" collapsed="false">
      <c r="A868" s="52" t="s">
        <v>137</v>
      </c>
      <c r="B868" s="47" t="s">
        <v>611</v>
      </c>
      <c r="C868" s="47" t="s">
        <v>166</v>
      </c>
      <c r="D868" s="47" t="s">
        <v>166</v>
      </c>
      <c r="E868" s="47" t="s">
        <v>148</v>
      </c>
      <c r="F868" s="47"/>
      <c r="G868" s="48" t="n">
        <f aca="false">G869</f>
        <v>453</v>
      </c>
    </row>
    <row r="869" customFormat="false" ht="12.75" hidden="false" customHeight="false" outlineLevel="0" collapsed="false">
      <c r="A869" s="49" t="s">
        <v>331</v>
      </c>
      <c r="B869" s="50" t="s">
        <v>611</v>
      </c>
      <c r="C869" s="50" t="s">
        <v>166</v>
      </c>
      <c r="D869" s="50" t="s">
        <v>166</v>
      </c>
      <c r="E869" s="50" t="s">
        <v>332</v>
      </c>
      <c r="F869" s="50"/>
      <c r="G869" s="51" t="n">
        <f aca="false">G870</f>
        <v>453</v>
      </c>
    </row>
    <row r="870" customFormat="false" ht="24" hidden="false" customHeight="false" outlineLevel="0" collapsed="false">
      <c r="A870" s="56" t="s">
        <v>191</v>
      </c>
      <c r="B870" s="57" t="s">
        <v>611</v>
      </c>
      <c r="C870" s="57" t="s">
        <v>166</v>
      </c>
      <c r="D870" s="57" t="s">
        <v>166</v>
      </c>
      <c r="E870" s="57" t="s">
        <v>332</v>
      </c>
      <c r="F870" s="57" t="s">
        <v>192</v>
      </c>
      <c r="G870" s="58" t="n">
        <f aca="false">G871</f>
        <v>453</v>
      </c>
    </row>
    <row r="871" customFormat="false" ht="12.75" hidden="false" customHeight="false" outlineLevel="0" collapsed="false">
      <c r="A871" s="56" t="s">
        <v>193</v>
      </c>
      <c r="B871" s="57" t="s">
        <v>611</v>
      </c>
      <c r="C871" s="57" t="s">
        <v>166</v>
      </c>
      <c r="D871" s="57" t="s">
        <v>166</v>
      </c>
      <c r="E871" s="57" t="s">
        <v>332</v>
      </c>
      <c r="F871" s="57" t="s">
        <v>194</v>
      </c>
      <c r="G871" s="58" t="n">
        <v>453</v>
      </c>
    </row>
    <row r="872" customFormat="false" ht="12.75" hidden="false" customHeight="false" outlineLevel="0" collapsed="false">
      <c r="A872" s="46" t="s">
        <v>529</v>
      </c>
      <c r="B872" s="47" t="s">
        <v>611</v>
      </c>
      <c r="C872" s="47" t="s">
        <v>166</v>
      </c>
      <c r="D872" s="47" t="s">
        <v>256</v>
      </c>
      <c r="E872" s="47"/>
      <c r="F872" s="57"/>
      <c r="G872" s="48" t="n">
        <f aca="false">G873</f>
        <v>122918</v>
      </c>
    </row>
    <row r="873" customFormat="false" ht="27" hidden="false" customHeight="false" outlineLevel="0" collapsed="false">
      <c r="A873" s="69" t="s">
        <v>612</v>
      </c>
      <c r="B873" s="44" t="s">
        <v>611</v>
      </c>
      <c r="C873" s="44" t="s">
        <v>166</v>
      </c>
      <c r="D873" s="44" t="s">
        <v>256</v>
      </c>
      <c r="E873" s="44" t="s">
        <v>613</v>
      </c>
      <c r="F873" s="57"/>
      <c r="G873" s="45" t="n">
        <f aca="false">G874+G883+G904</f>
        <v>122918</v>
      </c>
    </row>
    <row r="874" customFormat="false" ht="12.75" hidden="false" customHeight="false" outlineLevel="0" collapsed="false">
      <c r="A874" s="46" t="s">
        <v>614</v>
      </c>
      <c r="B874" s="47" t="s">
        <v>611</v>
      </c>
      <c r="C874" s="47" t="s">
        <v>166</v>
      </c>
      <c r="D874" s="47" t="s">
        <v>256</v>
      </c>
      <c r="E874" s="47" t="s">
        <v>615</v>
      </c>
      <c r="F874" s="47"/>
      <c r="G874" s="48" t="n">
        <f aca="false">G875+G879</f>
        <v>107172</v>
      </c>
    </row>
    <row r="875" customFormat="false" ht="24" hidden="false" customHeight="false" outlineLevel="0" collapsed="false">
      <c r="A875" s="53" t="s">
        <v>638</v>
      </c>
      <c r="B875" s="50" t="s">
        <v>611</v>
      </c>
      <c r="C875" s="50" t="s">
        <v>166</v>
      </c>
      <c r="D875" s="50" t="s">
        <v>256</v>
      </c>
      <c r="E875" s="50" t="s">
        <v>639</v>
      </c>
      <c r="F875" s="50"/>
      <c r="G875" s="51" t="n">
        <f aca="false">G876</f>
        <v>10000</v>
      </c>
    </row>
    <row r="876" customFormat="false" ht="24" hidden="false" customHeight="false" outlineLevel="0" collapsed="false">
      <c r="A876" s="56" t="s">
        <v>191</v>
      </c>
      <c r="B876" s="57" t="s">
        <v>611</v>
      </c>
      <c r="C876" s="57" t="s">
        <v>166</v>
      </c>
      <c r="D876" s="57" t="s">
        <v>256</v>
      </c>
      <c r="E876" s="57" t="s">
        <v>640</v>
      </c>
      <c r="F876" s="57" t="s">
        <v>192</v>
      </c>
      <c r="G876" s="58" t="n">
        <f aca="false">G877+G878</f>
        <v>10000</v>
      </c>
    </row>
    <row r="877" customFormat="false" ht="12.75" hidden="false" customHeight="false" outlineLevel="0" collapsed="false">
      <c r="A877" s="56" t="s">
        <v>193</v>
      </c>
      <c r="B877" s="68" t="n">
        <v>612</v>
      </c>
      <c r="C877" s="57" t="s">
        <v>166</v>
      </c>
      <c r="D877" s="57" t="s">
        <v>256</v>
      </c>
      <c r="E877" s="57" t="s">
        <v>640</v>
      </c>
      <c r="F877" s="57" t="s">
        <v>194</v>
      </c>
      <c r="G877" s="58" t="n">
        <v>9800</v>
      </c>
    </row>
    <row r="878" customFormat="false" ht="12.75" hidden="false" customHeight="false" outlineLevel="0" collapsed="false">
      <c r="A878" s="56" t="s">
        <v>344</v>
      </c>
      <c r="B878" s="68" t="n">
        <v>612</v>
      </c>
      <c r="C878" s="57" t="s">
        <v>166</v>
      </c>
      <c r="D878" s="57" t="s">
        <v>256</v>
      </c>
      <c r="E878" s="57" t="s">
        <v>640</v>
      </c>
      <c r="F878" s="57" t="s">
        <v>345</v>
      </c>
      <c r="G878" s="58" t="n">
        <v>200</v>
      </c>
    </row>
    <row r="879" customFormat="false" ht="12.75" hidden="false" customHeight="false" outlineLevel="0" collapsed="false">
      <c r="A879" s="53" t="s">
        <v>641</v>
      </c>
      <c r="B879" s="92" t="n">
        <v>612</v>
      </c>
      <c r="C879" s="54" t="s">
        <v>166</v>
      </c>
      <c r="D879" s="54" t="s">
        <v>256</v>
      </c>
      <c r="E879" s="50" t="s">
        <v>642</v>
      </c>
      <c r="F879" s="50"/>
      <c r="G879" s="51" t="n">
        <f aca="false">G880</f>
        <v>97172</v>
      </c>
    </row>
    <row r="880" customFormat="false" ht="24" hidden="false" customHeight="false" outlineLevel="0" collapsed="false">
      <c r="A880" s="56" t="s">
        <v>191</v>
      </c>
      <c r="B880" s="57" t="s">
        <v>611</v>
      </c>
      <c r="C880" s="57" t="s">
        <v>166</v>
      </c>
      <c r="D880" s="57" t="s">
        <v>256</v>
      </c>
      <c r="E880" s="57" t="s">
        <v>643</v>
      </c>
      <c r="F880" s="57" t="s">
        <v>192</v>
      </c>
      <c r="G880" s="58" t="n">
        <f aca="false">G881+G882</f>
        <v>97172</v>
      </c>
    </row>
    <row r="881" customFormat="false" ht="12.75" hidden="false" customHeight="false" outlineLevel="0" collapsed="false">
      <c r="A881" s="56" t="s">
        <v>193</v>
      </c>
      <c r="B881" s="68" t="n">
        <v>612</v>
      </c>
      <c r="C881" s="57" t="s">
        <v>166</v>
      </c>
      <c r="D881" s="57" t="s">
        <v>256</v>
      </c>
      <c r="E881" s="57" t="s">
        <v>643</v>
      </c>
      <c r="F881" s="57" t="s">
        <v>194</v>
      </c>
      <c r="G881" s="58" t="n">
        <f aca="false">95308.55-2388.5-3885</f>
        <v>89035.05</v>
      </c>
    </row>
    <row r="882" customFormat="false" ht="12.75" hidden="false" customHeight="false" outlineLevel="0" collapsed="false">
      <c r="A882" s="56" t="s">
        <v>344</v>
      </c>
      <c r="B882" s="68" t="n">
        <v>612</v>
      </c>
      <c r="C882" s="57" t="s">
        <v>166</v>
      </c>
      <c r="D882" s="57" t="s">
        <v>256</v>
      </c>
      <c r="E882" s="57" t="s">
        <v>643</v>
      </c>
      <c r="F882" s="57" t="s">
        <v>345</v>
      </c>
      <c r="G882" s="58" t="n">
        <f aca="false">6028.45+2388.5-280</f>
        <v>8136.95</v>
      </c>
    </row>
    <row r="883" customFormat="false" ht="12.75" hidden="false" customHeight="false" outlineLevel="0" collapsed="false">
      <c r="A883" s="46" t="s">
        <v>644</v>
      </c>
      <c r="B883" s="47" t="s">
        <v>611</v>
      </c>
      <c r="C883" s="47" t="s">
        <v>166</v>
      </c>
      <c r="D883" s="47" t="s">
        <v>256</v>
      </c>
      <c r="E883" s="47" t="s">
        <v>645</v>
      </c>
      <c r="F883" s="47"/>
      <c r="G883" s="48" t="n">
        <f aca="false">G884+G892+G897</f>
        <v>6120</v>
      </c>
    </row>
    <row r="884" customFormat="false" ht="25.5" hidden="false" customHeight="false" outlineLevel="0" collapsed="false">
      <c r="A884" s="11" t="s">
        <v>646</v>
      </c>
      <c r="B884" s="47" t="s">
        <v>611</v>
      </c>
      <c r="C884" s="47" t="s">
        <v>166</v>
      </c>
      <c r="D884" s="47" t="s">
        <v>256</v>
      </c>
      <c r="E884" s="47" t="s">
        <v>647</v>
      </c>
      <c r="F884" s="50"/>
      <c r="G884" s="48" t="n">
        <f aca="false">G885</f>
        <v>3785</v>
      </c>
    </row>
    <row r="885" customFormat="false" ht="12.75" hidden="false" customHeight="false" outlineLevel="0" collapsed="false">
      <c r="A885" s="64" t="s">
        <v>180</v>
      </c>
      <c r="B885" s="92" t="n">
        <v>612</v>
      </c>
      <c r="C885" s="54" t="s">
        <v>166</v>
      </c>
      <c r="D885" s="54" t="s">
        <v>256</v>
      </c>
      <c r="E885" s="54" t="s">
        <v>648</v>
      </c>
      <c r="F885" s="54"/>
      <c r="G885" s="55" t="n">
        <f aca="false">G886+G888+G890</f>
        <v>3785</v>
      </c>
    </row>
    <row r="886" customFormat="false" ht="36" hidden="false" customHeight="false" outlineLevel="0" collapsed="false">
      <c r="A886" s="56" t="s">
        <v>142</v>
      </c>
      <c r="B886" s="68" t="n">
        <v>612</v>
      </c>
      <c r="C886" s="57" t="s">
        <v>166</v>
      </c>
      <c r="D886" s="57" t="s">
        <v>256</v>
      </c>
      <c r="E886" s="57" t="s">
        <v>648</v>
      </c>
      <c r="F886" s="57" t="s">
        <v>143</v>
      </c>
      <c r="G886" s="58" t="n">
        <f aca="false">G887</f>
        <v>3600</v>
      </c>
    </row>
    <row r="887" customFormat="false" ht="12.75" hidden="false" customHeight="false" outlineLevel="0" collapsed="false">
      <c r="A887" s="56" t="s">
        <v>183</v>
      </c>
      <c r="B887" s="68" t="n">
        <v>612</v>
      </c>
      <c r="C887" s="57" t="s">
        <v>166</v>
      </c>
      <c r="D887" s="57" t="s">
        <v>256</v>
      </c>
      <c r="E887" s="57" t="s">
        <v>648</v>
      </c>
      <c r="F887" s="57" t="s">
        <v>184</v>
      </c>
      <c r="G887" s="58" t="n">
        <f aca="false">2765+835</f>
        <v>3600</v>
      </c>
    </row>
    <row r="888" customFormat="false" ht="12.75" hidden="false" customHeight="false" outlineLevel="0" collapsed="false">
      <c r="A888" s="56" t="s">
        <v>157</v>
      </c>
      <c r="B888" s="68" t="n">
        <v>612</v>
      </c>
      <c r="C888" s="57" t="s">
        <v>166</v>
      </c>
      <c r="D888" s="57" t="s">
        <v>256</v>
      </c>
      <c r="E888" s="57" t="s">
        <v>648</v>
      </c>
      <c r="F888" s="57" t="s">
        <v>158</v>
      </c>
      <c r="G888" s="58" t="n">
        <f aca="false">G889</f>
        <v>180</v>
      </c>
    </row>
    <row r="889" customFormat="false" ht="12.75" hidden="false" customHeight="false" outlineLevel="0" collapsed="false">
      <c r="A889" s="56" t="s">
        <v>159</v>
      </c>
      <c r="B889" s="68" t="n">
        <v>612</v>
      </c>
      <c r="C889" s="57" t="s">
        <v>166</v>
      </c>
      <c r="D889" s="57" t="s">
        <v>256</v>
      </c>
      <c r="E889" s="57" t="s">
        <v>648</v>
      </c>
      <c r="F889" s="57" t="s">
        <v>160</v>
      </c>
      <c r="G889" s="58" t="n">
        <v>180</v>
      </c>
    </row>
    <row r="890" customFormat="false" ht="12.75" hidden="false" customHeight="false" outlineLevel="0" collapsed="false">
      <c r="A890" s="56" t="s">
        <v>161</v>
      </c>
      <c r="B890" s="68" t="n">
        <v>612</v>
      </c>
      <c r="C890" s="57" t="s">
        <v>166</v>
      </c>
      <c r="D890" s="57" t="s">
        <v>256</v>
      </c>
      <c r="E890" s="57" t="s">
        <v>648</v>
      </c>
      <c r="F890" s="57" t="s">
        <v>162</v>
      </c>
      <c r="G890" s="112" t="n">
        <f aca="false">G891</f>
        <v>5</v>
      </c>
    </row>
    <row r="891" customFormat="false" ht="12.75" hidden="false" customHeight="false" outlineLevel="0" collapsed="false">
      <c r="A891" s="56" t="s">
        <v>262</v>
      </c>
      <c r="B891" s="68" t="n">
        <v>612</v>
      </c>
      <c r="C891" s="57" t="s">
        <v>166</v>
      </c>
      <c r="D891" s="57" t="s">
        <v>256</v>
      </c>
      <c r="E891" s="57" t="s">
        <v>648</v>
      </c>
      <c r="F891" s="57" t="s">
        <v>164</v>
      </c>
      <c r="G891" s="112" t="n">
        <v>5</v>
      </c>
    </row>
    <row r="892" customFormat="false" ht="24" hidden="false" customHeight="false" outlineLevel="0" collapsed="false">
      <c r="A892" s="90" t="s">
        <v>649</v>
      </c>
      <c r="B892" s="50" t="s">
        <v>611</v>
      </c>
      <c r="C892" s="50" t="s">
        <v>166</v>
      </c>
      <c r="D892" s="50" t="s">
        <v>256</v>
      </c>
      <c r="E892" s="50" t="s">
        <v>650</v>
      </c>
      <c r="F892" s="50"/>
      <c r="G892" s="51" t="n">
        <f aca="false">G893+G895</f>
        <v>1785</v>
      </c>
    </row>
    <row r="893" customFormat="false" ht="36" hidden="false" customHeight="false" outlineLevel="0" collapsed="false">
      <c r="A893" s="56" t="s">
        <v>142</v>
      </c>
      <c r="B893" s="68" t="n">
        <v>612</v>
      </c>
      <c r="C893" s="57" t="s">
        <v>166</v>
      </c>
      <c r="D893" s="57" t="s">
        <v>256</v>
      </c>
      <c r="E893" s="57" t="s">
        <v>650</v>
      </c>
      <c r="F893" s="57" t="s">
        <v>143</v>
      </c>
      <c r="G893" s="58" t="n">
        <f aca="false">G894</f>
        <v>250</v>
      </c>
    </row>
    <row r="894" customFormat="false" ht="12.75" hidden="false" customHeight="false" outlineLevel="0" collapsed="false">
      <c r="A894" s="56" t="s">
        <v>183</v>
      </c>
      <c r="B894" s="68" t="n">
        <v>612</v>
      </c>
      <c r="C894" s="57" t="s">
        <v>166</v>
      </c>
      <c r="D894" s="57" t="s">
        <v>256</v>
      </c>
      <c r="E894" s="57" t="s">
        <v>650</v>
      </c>
      <c r="F894" s="57" t="s">
        <v>184</v>
      </c>
      <c r="G894" s="58" t="n">
        <v>250</v>
      </c>
    </row>
    <row r="895" customFormat="false" ht="12.75" hidden="false" customHeight="false" outlineLevel="0" collapsed="false">
      <c r="A895" s="56" t="s">
        <v>157</v>
      </c>
      <c r="B895" s="68" t="n">
        <v>612</v>
      </c>
      <c r="C895" s="57" t="s">
        <v>166</v>
      </c>
      <c r="D895" s="57" t="s">
        <v>256</v>
      </c>
      <c r="E895" s="57" t="s">
        <v>650</v>
      </c>
      <c r="F895" s="57" t="s">
        <v>158</v>
      </c>
      <c r="G895" s="58" t="n">
        <f aca="false">G896</f>
        <v>1535</v>
      </c>
    </row>
    <row r="896" customFormat="false" ht="12.75" hidden="false" customHeight="false" outlineLevel="0" collapsed="false">
      <c r="A896" s="56" t="s">
        <v>159</v>
      </c>
      <c r="B896" s="68" t="n">
        <v>612</v>
      </c>
      <c r="C896" s="57" t="s">
        <v>166</v>
      </c>
      <c r="D896" s="57" t="s">
        <v>256</v>
      </c>
      <c r="E896" s="57" t="s">
        <v>650</v>
      </c>
      <c r="F896" s="57" t="s">
        <v>160</v>
      </c>
      <c r="G896" s="58" t="n">
        <v>1535</v>
      </c>
    </row>
    <row r="897" customFormat="false" ht="36" hidden="false" customHeight="false" outlineLevel="0" collapsed="false">
      <c r="A897" s="89" t="s">
        <v>651</v>
      </c>
      <c r="B897" s="54" t="s">
        <v>611</v>
      </c>
      <c r="C897" s="54" t="s">
        <v>166</v>
      </c>
      <c r="D897" s="54" t="s">
        <v>256</v>
      </c>
      <c r="E897" s="54" t="s">
        <v>652</v>
      </c>
      <c r="F897" s="54"/>
      <c r="G897" s="55" t="n">
        <f aca="false">G898+G900+G902</f>
        <v>550</v>
      </c>
    </row>
    <row r="898" customFormat="false" ht="36" hidden="false" customHeight="false" outlineLevel="0" collapsed="false">
      <c r="A898" s="56" t="s">
        <v>142</v>
      </c>
      <c r="B898" s="68" t="n">
        <v>612</v>
      </c>
      <c r="C898" s="57" t="s">
        <v>166</v>
      </c>
      <c r="D898" s="57" t="s">
        <v>256</v>
      </c>
      <c r="E898" s="57" t="s">
        <v>652</v>
      </c>
      <c r="F898" s="57" t="s">
        <v>143</v>
      </c>
      <c r="G898" s="58" t="n">
        <f aca="false">G899</f>
        <v>250</v>
      </c>
    </row>
    <row r="899" customFormat="false" ht="12.75" hidden="false" customHeight="false" outlineLevel="0" collapsed="false">
      <c r="A899" s="56" t="s">
        <v>183</v>
      </c>
      <c r="B899" s="68" t="n">
        <v>612</v>
      </c>
      <c r="C899" s="57" t="s">
        <v>166</v>
      </c>
      <c r="D899" s="57" t="s">
        <v>256</v>
      </c>
      <c r="E899" s="57" t="s">
        <v>652</v>
      </c>
      <c r="F899" s="57" t="s">
        <v>184</v>
      </c>
      <c r="G899" s="58" t="n">
        <v>250</v>
      </c>
    </row>
    <row r="900" customFormat="false" ht="12.75" hidden="false" customHeight="false" outlineLevel="0" collapsed="false">
      <c r="A900" s="56" t="s">
        <v>157</v>
      </c>
      <c r="B900" s="68" t="n">
        <v>612</v>
      </c>
      <c r="C900" s="57" t="s">
        <v>166</v>
      </c>
      <c r="D900" s="57" t="s">
        <v>256</v>
      </c>
      <c r="E900" s="57" t="s">
        <v>652</v>
      </c>
      <c r="F900" s="57" t="s">
        <v>158</v>
      </c>
      <c r="G900" s="58" t="n">
        <f aca="false">G901</f>
        <v>204.88</v>
      </c>
    </row>
    <row r="901" customFormat="false" ht="12.75" hidden="false" customHeight="false" outlineLevel="0" collapsed="false">
      <c r="A901" s="56" t="s">
        <v>159</v>
      </c>
      <c r="B901" s="68" t="n">
        <v>612</v>
      </c>
      <c r="C901" s="57" t="s">
        <v>166</v>
      </c>
      <c r="D901" s="57" t="s">
        <v>256</v>
      </c>
      <c r="E901" s="57" t="s">
        <v>652</v>
      </c>
      <c r="F901" s="57" t="s">
        <v>160</v>
      </c>
      <c r="G901" s="58" t="n">
        <f aca="false">300-95.12</f>
        <v>204.88</v>
      </c>
    </row>
    <row r="902" customFormat="false" ht="12.75" hidden="false" customHeight="false" outlineLevel="0" collapsed="false">
      <c r="A902" s="56" t="s">
        <v>151</v>
      </c>
      <c r="B902" s="68" t="n">
        <v>612</v>
      </c>
      <c r="C902" s="57" t="s">
        <v>166</v>
      </c>
      <c r="D902" s="57" t="s">
        <v>256</v>
      </c>
      <c r="E902" s="57" t="s">
        <v>652</v>
      </c>
      <c r="F902" s="57" t="s">
        <v>152</v>
      </c>
      <c r="G902" s="58" t="n">
        <f aca="false">G903</f>
        <v>95.12</v>
      </c>
    </row>
    <row r="903" customFormat="false" ht="12" hidden="false" customHeight="true" outlineLevel="0" collapsed="false">
      <c r="A903" s="56" t="s">
        <v>653</v>
      </c>
      <c r="B903" s="68" t="n">
        <v>612</v>
      </c>
      <c r="C903" s="57" t="s">
        <v>166</v>
      </c>
      <c r="D903" s="57" t="s">
        <v>256</v>
      </c>
      <c r="E903" s="57" t="s">
        <v>652</v>
      </c>
      <c r="F903" s="57" t="s">
        <v>654</v>
      </c>
      <c r="G903" s="58" t="n">
        <v>95.12</v>
      </c>
    </row>
    <row r="904" customFormat="false" ht="24" hidden="false" customHeight="false" outlineLevel="0" collapsed="false">
      <c r="A904" s="73" t="s">
        <v>655</v>
      </c>
      <c r="B904" s="66" t="n">
        <v>612</v>
      </c>
      <c r="C904" s="47" t="s">
        <v>166</v>
      </c>
      <c r="D904" s="47" t="s">
        <v>256</v>
      </c>
      <c r="E904" s="47" t="s">
        <v>656</v>
      </c>
      <c r="F904" s="47"/>
      <c r="G904" s="48" t="n">
        <f aca="false">G905</f>
        <v>9626</v>
      </c>
    </row>
    <row r="905" customFormat="false" ht="12.75" hidden="false" customHeight="false" outlineLevel="0" collapsed="false">
      <c r="A905" s="11" t="s">
        <v>657</v>
      </c>
      <c r="B905" s="66" t="n">
        <v>612</v>
      </c>
      <c r="C905" s="47" t="s">
        <v>166</v>
      </c>
      <c r="D905" s="47" t="s">
        <v>256</v>
      </c>
      <c r="E905" s="47" t="s">
        <v>656</v>
      </c>
      <c r="F905" s="47"/>
      <c r="G905" s="48" t="n">
        <f aca="false">G906</f>
        <v>9626</v>
      </c>
    </row>
    <row r="906" customFormat="false" ht="24" hidden="false" customHeight="false" outlineLevel="0" collapsed="false">
      <c r="A906" s="53" t="s">
        <v>459</v>
      </c>
      <c r="B906" s="50" t="s">
        <v>611</v>
      </c>
      <c r="C906" s="50" t="s">
        <v>166</v>
      </c>
      <c r="D906" s="50" t="s">
        <v>256</v>
      </c>
      <c r="E906" s="50" t="s">
        <v>656</v>
      </c>
      <c r="F906" s="50"/>
      <c r="G906" s="51" t="n">
        <f aca="false">G907+G910</f>
        <v>9626</v>
      </c>
    </row>
    <row r="907" customFormat="false" ht="12.75" hidden="false" customHeight="false" outlineLevel="0" collapsed="false">
      <c r="A907" s="52" t="s">
        <v>460</v>
      </c>
      <c r="B907" s="47" t="s">
        <v>611</v>
      </c>
      <c r="C907" s="47" t="s">
        <v>166</v>
      </c>
      <c r="D907" s="47" t="s">
        <v>256</v>
      </c>
      <c r="E907" s="47" t="s">
        <v>658</v>
      </c>
      <c r="F907" s="47"/>
      <c r="G907" s="48" t="n">
        <f aca="false">G908</f>
        <v>9114</v>
      </c>
    </row>
    <row r="908" customFormat="false" ht="36" hidden="false" customHeight="false" outlineLevel="0" collapsed="false">
      <c r="A908" s="56" t="s">
        <v>142</v>
      </c>
      <c r="B908" s="57" t="s">
        <v>611</v>
      </c>
      <c r="C908" s="57" t="s">
        <v>166</v>
      </c>
      <c r="D908" s="57" t="s">
        <v>256</v>
      </c>
      <c r="E908" s="57" t="s">
        <v>658</v>
      </c>
      <c r="F908" s="57" t="s">
        <v>143</v>
      </c>
      <c r="G908" s="58" t="n">
        <f aca="false">G909</f>
        <v>9114</v>
      </c>
    </row>
    <row r="909" customFormat="false" ht="12.75" hidden="false" customHeight="false" outlineLevel="0" collapsed="false">
      <c r="A909" s="56" t="s">
        <v>144</v>
      </c>
      <c r="B909" s="57" t="s">
        <v>611</v>
      </c>
      <c r="C909" s="57" t="s">
        <v>166</v>
      </c>
      <c r="D909" s="57" t="s">
        <v>256</v>
      </c>
      <c r="E909" s="57" t="s">
        <v>658</v>
      </c>
      <c r="F909" s="57" t="s">
        <v>145</v>
      </c>
      <c r="G909" s="58" t="n">
        <f aca="false">7000+2114</f>
        <v>9114</v>
      </c>
    </row>
    <row r="910" customFormat="false" ht="12.75" hidden="false" customHeight="false" outlineLevel="0" collapsed="false">
      <c r="A910" s="46" t="s">
        <v>155</v>
      </c>
      <c r="B910" s="47" t="s">
        <v>611</v>
      </c>
      <c r="C910" s="47" t="s">
        <v>166</v>
      </c>
      <c r="D910" s="47" t="s">
        <v>256</v>
      </c>
      <c r="E910" s="47" t="s">
        <v>659</v>
      </c>
      <c r="F910" s="47"/>
      <c r="G910" s="48" t="n">
        <f aca="false">G911+G913</f>
        <v>512</v>
      </c>
    </row>
    <row r="911" customFormat="false" ht="12.75" hidden="false" customHeight="false" outlineLevel="0" collapsed="false">
      <c r="A911" s="56" t="s">
        <v>157</v>
      </c>
      <c r="B911" s="57" t="s">
        <v>611</v>
      </c>
      <c r="C911" s="57" t="s">
        <v>166</v>
      </c>
      <c r="D911" s="57" t="s">
        <v>256</v>
      </c>
      <c r="E911" s="57" t="s">
        <v>659</v>
      </c>
      <c r="F911" s="57" t="s">
        <v>158</v>
      </c>
      <c r="G911" s="58" t="n">
        <f aca="false">G912</f>
        <v>497</v>
      </c>
    </row>
    <row r="912" customFormat="false" ht="12.75" hidden="false" customHeight="false" outlineLevel="0" collapsed="false">
      <c r="A912" s="56" t="s">
        <v>159</v>
      </c>
      <c r="B912" s="57" t="s">
        <v>611</v>
      </c>
      <c r="C912" s="57" t="s">
        <v>166</v>
      </c>
      <c r="D912" s="57" t="s">
        <v>256</v>
      </c>
      <c r="E912" s="57" t="s">
        <v>659</v>
      </c>
      <c r="F912" s="57" t="s">
        <v>160</v>
      </c>
      <c r="G912" s="58" t="n">
        <v>497</v>
      </c>
    </row>
    <row r="913" customFormat="false" ht="12.75" hidden="false" customHeight="false" outlineLevel="0" collapsed="false">
      <c r="A913" s="56" t="s">
        <v>161</v>
      </c>
      <c r="B913" s="57" t="s">
        <v>611</v>
      </c>
      <c r="C913" s="57" t="s">
        <v>166</v>
      </c>
      <c r="D913" s="57" t="s">
        <v>256</v>
      </c>
      <c r="E913" s="57" t="s">
        <v>659</v>
      </c>
      <c r="F913" s="57" t="s">
        <v>162</v>
      </c>
      <c r="G913" s="58" t="n">
        <f aca="false">G914</f>
        <v>15</v>
      </c>
    </row>
    <row r="914" customFormat="false" ht="12.75" hidden="false" customHeight="false" outlineLevel="0" collapsed="false">
      <c r="A914" s="56" t="s">
        <v>163</v>
      </c>
      <c r="B914" s="57" t="s">
        <v>611</v>
      </c>
      <c r="C914" s="57" t="s">
        <v>166</v>
      </c>
      <c r="D914" s="57" t="s">
        <v>256</v>
      </c>
      <c r="E914" s="57" t="s">
        <v>659</v>
      </c>
      <c r="F914" s="57" t="s">
        <v>164</v>
      </c>
      <c r="G914" s="58" t="n">
        <v>15</v>
      </c>
    </row>
    <row r="915" customFormat="false" ht="12.75" hidden="false" customHeight="false" outlineLevel="0" collapsed="false">
      <c r="A915" s="46" t="s">
        <v>286</v>
      </c>
      <c r="B915" s="47" t="s">
        <v>611</v>
      </c>
      <c r="C915" s="47" t="s">
        <v>287</v>
      </c>
      <c r="D915" s="47" t="s">
        <v>132</v>
      </c>
      <c r="E915" s="47"/>
      <c r="F915" s="47"/>
      <c r="G915" s="48" t="n">
        <f aca="false">G916+G926</f>
        <v>31060</v>
      </c>
    </row>
    <row r="916" customFormat="false" ht="12.75" hidden="false" customHeight="false" outlineLevel="0" collapsed="false">
      <c r="A916" s="46" t="s">
        <v>293</v>
      </c>
      <c r="B916" s="47" t="s">
        <v>611</v>
      </c>
      <c r="C916" s="47" t="s">
        <v>287</v>
      </c>
      <c r="D916" s="47" t="s">
        <v>254</v>
      </c>
      <c r="E916" s="47"/>
      <c r="F916" s="47"/>
      <c r="G916" s="48" t="n">
        <f aca="false">G917</f>
        <v>17560</v>
      </c>
    </row>
    <row r="917" customFormat="false" ht="27" hidden="false" customHeight="false" outlineLevel="0" collapsed="false">
      <c r="A917" s="69" t="s">
        <v>612</v>
      </c>
      <c r="B917" s="44" t="s">
        <v>611</v>
      </c>
      <c r="C917" s="44" t="s">
        <v>287</v>
      </c>
      <c r="D917" s="44" t="s">
        <v>254</v>
      </c>
      <c r="E917" s="44" t="s">
        <v>613</v>
      </c>
      <c r="F917" s="44"/>
      <c r="G917" s="45" t="n">
        <f aca="false">G918</f>
        <v>17560</v>
      </c>
    </row>
    <row r="918" customFormat="false" ht="12.75" hidden="false" customHeight="false" outlineLevel="0" collapsed="false">
      <c r="A918" s="46" t="s">
        <v>629</v>
      </c>
      <c r="B918" s="47" t="s">
        <v>611</v>
      </c>
      <c r="C918" s="47" t="s">
        <v>287</v>
      </c>
      <c r="D918" s="47" t="s">
        <v>254</v>
      </c>
      <c r="E918" s="47" t="s">
        <v>630</v>
      </c>
      <c r="F918" s="47"/>
      <c r="G918" s="48" t="n">
        <f aca="false">G919+G923</f>
        <v>17560</v>
      </c>
    </row>
    <row r="919" customFormat="false" ht="36" hidden="false" customHeight="false" outlineLevel="0" collapsed="false">
      <c r="A919" s="53" t="s">
        <v>660</v>
      </c>
      <c r="B919" s="50" t="s">
        <v>611</v>
      </c>
      <c r="C919" s="50" t="s">
        <v>287</v>
      </c>
      <c r="D919" s="50" t="s">
        <v>254</v>
      </c>
      <c r="E919" s="50" t="s">
        <v>661</v>
      </c>
      <c r="F919" s="50"/>
      <c r="G919" s="51" t="n">
        <f aca="false">G920</f>
        <v>16960</v>
      </c>
    </row>
    <row r="920" customFormat="false" ht="24" hidden="false" customHeight="false" outlineLevel="0" collapsed="false">
      <c r="A920" s="56" t="s">
        <v>191</v>
      </c>
      <c r="B920" s="57" t="s">
        <v>611</v>
      </c>
      <c r="C920" s="57" t="s">
        <v>287</v>
      </c>
      <c r="D920" s="57" t="s">
        <v>254</v>
      </c>
      <c r="E920" s="57" t="s">
        <v>661</v>
      </c>
      <c r="F920" s="57" t="s">
        <v>192</v>
      </c>
      <c r="G920" s="58" t="n">
        <f aca="false">G921+G922</f>
        <v>16960</v>
      </c>
    </row>
    <row r="921" customFormat="false" ht="12.75" hidden="false" customHeight="false" outlineLevel="0" collapsed="false">
      <c r="A921" s="56" t="s">
        <v>193</v>
      </c>
      <c r="B921" s="57" t="s">
        <v>611</v>
      </c>
      <c r="C921" s="57" t="s">
        <v>287</v>
      </c>
      <c r="D921" s="57" t="s">
        <v>254</v>
      </c>
      <c r="E921" s="57" t="s">
        <v>661</v>
      </c>
      <c r="F921" s="57" t="s">
        <v>194</v>
      </c>
      <c r="G921" s="58" t="n">
        <v>16260</v>
      </c>
    </row>
    <row r="922" customFormat="false" ht="12.75" hidden="false" customHeight="false" outlineLevel="0" collapsed="false">
      <c r="A922" s="56" t="s">
        <v>344</v>
      </c>
      <c r="B922" s="57" t="s">
        <v>611</v>
      </c>
      <c r="C922" s="57" t="s">
        <v>287</v>
      </c>
      <c r="D922" s="57" t="s">
        <v>254</v>
      </c>
      <c r="E922" s="57" t="s">
        <v>661</v>
      </c>
      <c r="F922" s="57" t="s">
        <v>345</v>
      </c>
      <c r="G922" s="58" t="n">
        <v>700</v>
      </c>
    </row>
    <row r="923" customFormat="false" ht="24" hidden="false" customHeight="false" outlineLevel="0" collapsed="false">
      <c r="A923" s="89" t="s">
        <v>662</v>
      </c>
      <c r="B923" s="54" t="s">
        <v>611</v>
      </c>
      <c r="C923" s="54" t="s">
        <v>287</v>
      </c>
      <c r="D923" s="54" t="s">
        <v>254</v>
      </c>
      <c r="E923" s="54" t="s">
        <v>663</v>
      </c>
      <c r="F923" s="54"/>
      <c r="G923" s="55" t="n">
        <f aca="false">G924</f>
        <v>600</v>
      </c>
    </row>
    <row r="924" customFormat="false" ht="12.75" hidden="false" customHeight="false" outlineLevel="0" collapsed="false">
      <c r="A924" s="56" t="s">
        <v>157</v>
      </c>
      <c r="B924" s="68" t="n">
        <v>612</v>
      </c>
      <c r="C924" s="57" t="s">
        <v>287</v>
      </c>
      <c r="D924" s="57" t="s">
        <v>254</v>
      </c>
      <c r="E924" s="57" t="s">
        <v>663</v>
      </c>
      <c r="F924" s="57" t="s">
        <v>158</v>
      </c>
      <c r="G924" s="58" t="n">
        <f aca="false">G925</f>
        <v>600</v>
      </c>
    </row>
    <row r="925" customFormat="false" ht="12.75" hidden="false" customHeight="false" outlineLevel="0" collapsed="false">
      <c r="A925" s="56" t="s">
        <v>159</v>
      </c>
      <c r="B925" s="68" t="n">
        <v>612</v>
      </c>
      <c r="C925" s="57" t="s">
        <v>287</v>
      </c>
      <c r="D925" s="57" t="s">
        <v>254</v>
      </c>
      <c r="E925" s="57" t="s">
        <v>663</v>
      </c>
      <c r="F925" s="57" t="s">
        <v>160</v>
      </c>
      <c r="G925" s="58" t="n">
        <v>600</v>
      </c>
    </row>
    <row r="926" customFormat="false" ht="12.75" hidden="false" customHeight="false" outlineLevel="0" collapsed="false">
      <c r="A926" s="46" t="s">
        <v>664</v>
      </c>
      <c r="B926" s="47" t="s">
        <v>611</v>
      </c>
      <c r="C926" s="47" t="s">
        <v>287</v>
      </c>
      <c r="D926" s="47" t="s">
        <v>135</v>
      </c>
      <c r="E926" s="47"/>
      <c r="F926" s="47"/>
      <c r="G926" s="48" t="n">
        <f aca="false">G927</f>
        <v>13500</v>
      </c>
    </row>
    <row r="927" customFormat="false" ht="27" hidden="false" customHeight="false" outlineLevel="0" collapsed="false">
      <c r="A927" s="69" t="s">
        <v>612</v>
      </c>
      <c r="B927" s="44" t="s">
        <v>611</v>
      </c>
      <c r="C927" s="44" t="s">
        <v>287</v>
      </c>
      <c r="D927" s="44" t="s">
        <v>135</v>
      </c>
      <c r="E927" s="44" t="s">
        <v>613</v>
      </c>
      <c r="F927" s="50"/>
      <c r="G927" s="45" t="n">
        <f aca="false">G928</f>
        <v>13500</v>
      </c>
    </row>
    <row r="928" customFormat="false" ht="12.75" hidden="false" customHeight="false" outlineLevel="0" collapsed="false">
      <c r="A928" s="46" t="s">
        <v>629</v>
      </c>
      <c r="B928" s="47" t="s">
        <v>611</v>
      </c>
      <c r="C928" s="47" t="s">
        <v>287</v>
      </c>
      <c r="D928" s="47" t="s">
        <v>135</v>
      </c>
      <c r="E928" s="47" t="s">
        <v>630</v>
      </c>
      <c r="F928" s="47"/>
      <c r="G928" s="48" t="n">
        <f aca="false">G929</f>
        <v>13500</v>
      </c>
    </row>
    <row r="929" customFormat="false" ht="48" hidden="false" customHeight="false" outlineLevel="0" collapsed="false">
      <c r="A929" s="113" t="s">
        <v>665</v>
      </c>
      <c r="B929" s="54" t="s">
        <v>611</v>
      </c>
      <c r="C929" s="54" t="s">
        <v>287</v>
      </c>
      <c r="D929" s="54" t="s">
        <v>135</v>
      </c>
      <c r="E929" s="54" t="s">
        <v>666</v>
      </c>
      <c r="F929" s="54"/>
      <c r="G929" s="55" t="n">
        <f aca="false">G930</f>
        <v>13500</v>
      </c>
    </row>
    <row r="930" customFormat="false" ht="12.75" hidden="false" customHeight="false" outlineLevel="0" collapsed="false">
      <c r="A930" s="56" t="s">
        <v>151</v>
      </c>
      <c r="B930" s="57" t="s">
        <v>611</v>
      </c>
      <c r="C930" s="57" t="s">
        <v>287</v>
      </c>
      <c r="D930" s="57" t="s">
        <v>135</v>
      </c>
      <c r="E930" s="57" t="s">
        <v>666</v>
      </c>
      <c r="F930" s="57" t="s">
        <v>152</v>
      </c>
      <c r="G930" s="58" t="n">
        <f aca="false">G931</f>
        <v>13500</v>
      </c>
    </row>
    <row r="931" customFormat="false" ht="12.75" hidden="false" customHeight="false" outlineLevel="0" collapsed="false">
      <c r="A931" s="56" t="s">
        <v>291</v>
      </c>
      <c r="B931" s="57" t="s">
        <v>611</v>
      </c>
      <c r="C931" s="57" t="s">
        <v>287</v>
      </c>
      <c r="D931" s="57" t="s">
        <v>135</v>
      </c>
      <c r="E931" s="57" t="s">
        <v>666</v>
      </c>
      <c r="F931" s="57" t="s">
        <v>292</v>
      </c>
      <c r="G931" s="58" t="n">
        <v>13500</v>
      </c>
    </row>
    <row r="932" customFormat="false" ht="15.75" hidden="false" customHeight="false" outlineLevel="0" collapsed="false">
      <c r="A932" s="43" t="s">
        <v>667</v>
      </c>
      <c r="B932" s="85" t="s">
        <v>668</v>
      </c>
      <c r="C932" s="85"/>
      <c r="D932" s="85"/>
      <c r="E932" s="85"/>
      <c r="F932" s="85"/>
      <c r="G932" s="86" t="n">
        <f aca="false">G933</f>
        <v>26987</v>
      </c>
    </row>
    <row r="933" customFormat="false" ht="12.75" hidden="false" customHeight="false" outlineLevel="0" collapsed="false">
      <c r="A933" s="46" t="s">
        <v>130</v>
      </c>
      <c r="B933" s="47" t="s">
        <v>668</v>
      </c>
      <c r="C933" s="47" t="s">
        <v>131</v>
      </c>
      <c r="D933" s="47" t="s">
        <v>132</v>
      </c>
      <c r="E933" s="47"/>
      <c r="F933" s="47"/>
      <c r="G933" s="48" t="n">
        <f aca="false">G934+G941+G952</f>
        <v>26987</v>
      </c>
    </row>
    <row r="934" customFormat="false" ht="24" hidden="false" customHeight="false" outlineLevel="0" collapsed="false">
      <c r="A934" s="46" t="s">
        <v>669</v>
      </c>
      <c r="B934" s="47" t="s">
        <v>668</v>
      </c>
      <c r="C934" s="47" t="s">
        <v>131</v>
      </c>
      <c r="D934" s="47" t="s">
        <v>308</v>
      </c>
      <c r="E934" s="47"/>
      <c r="F934" s="47"/>
      <c r="G934" s="48" t="n">
        <f aca="false">G935</f>
        <v>1946</v>
      </c>
    </row>
    <row r="935" customFormat="false" ht="12.75" hidden="false" customHeight="false" outlineLevel="0" collapsed="false">
      <c r="A935" s="53" t="s">
        <v>670</v>
      </c>
      <c r="B935" s="50" t="s">
        <v>668</v>
      </c>
      <c r="C935" s="50" t="s">
        <v>131</v>
      </c>
      <c r="D935" s="50" t="s">
        <v>308</v>
      </c>
      <c r="E935" s="50" t="s">
        <v>671</v>
      </c>
      <c r="F935" s="50"/>
      <c r="G935" s="51" t="n">
        <f aca="false">G936</f>
        <v>1946</v>
      </c>
    </row>
    <row r="936" customFormat="false" ht="12.75" hidden="false" customHeight="false" outlineLevel="0" collapsed="false">
      <c r="A936" s="46" t="s">
        <v>304</v>
      </c>
      <c r="B936" s="47" t="s">
        <v>668</v>
      </c>
      <c r="C936" s="47" t="s">
        <v>131</v>
      </c>
      <c r="D936" s="47" t="s">
        <v>308</v>
      </c>
      <c r="E936" s="47" t="s">
        <v>672</v>
      </c>
      <c r="F936" s="47"/>
      <c r="G936" s="48" t="n">
        <f aca="false">G937</f>
        <v>1946</v>
      </c>
    </row>
    <row r="937" customFormat="false" ht="12.75" hidden="false" customHeight="false" outlineLevel="0" collapsed="false">
      <c r="A937" s="64" t="s">
        <v>673</v>
      </c>
      <c r="B937" s="54" t="s">
        <v>668</v>
      </c>
      <c r="C937" s="54" t="s">
        <v>131</v>
      </c>
      <c r="D937" s="54" t="s">
        <v>308</v>
      </c>
      <c r="E937" s="54" t="s">
        <v>674</v>
      </c>
      <c r="F937" s="57"/>
      <c r="G937" s="55" t="n">
        <f aca="false">G938</f>
        <v>1946</v>
      </c>
    </row>
    <row r="938" customFormat="false" ht="12.75" hidden="false" customHeight="false" outlineLevel="0" collapsed="false">
      <c r="A938" s="114" t="s">
        <v>675</v>
      </c>
      <c r="B938" s="115" t="s">
        <v>668</v>
      </c>
      <c r="C938" s="115" t="s">
        <v>131</v>
      </c>
      <c r="D938" s="115" t="s">
        <v>308</v>
      </c>
      <c r="E938" s="115" t="s">
        <v>676</v>
      </c>
      <c r="F938" s="116"/>
      <c r="G938" s="48" t="n">
        <f aca="false">G939</f>
        <v>1946</v>
      </c>
    </row>
    <row r="939" customFormat="false" ht="36" hidden="false" customHeight="false" outlineLevel="0" collapsed="false">
      <c r="A939" s="56" t="s">
        <v>142</v>
      </c>
      <c r="B939" s="57" t="s">
        <v>668</v>
      </c>
      <c r="C939" s="57" t="s">
        <v>131</v>
      </c>
      <c r="D939" s="57" t="s">
        <v>308</v>
      </c>
      <c r="E939" s="57" t="s">
        <v>677</v>
      </c>
      <c r="F939" s="57" t="s">
        <v>143</v>
      </c>
      <c r="G939" s="58" t="n">
        <f aca="false">G940</f>
        <v>1946</v>
      </c>
    </row>
    <row r="940" customFormat="false" ht="12.75" hidden="false" customHeight="false" outlineLevel="0" collapsed="false">
      <c r="A940" s="56" t="s">
        <v>144</v>
      </c>
      <c r="B940" s="57" t="s">
        <v>668</v>
      </c>
      <c r="C940" s="57" t="s">
        <v>131</v>
      </c>
      <c r="D940" s="57" t="s">
        <v>308</v>
      </c>
      <c r="E940" s="57" t="s">
        <v>677</v>
      </c>
      <c r="F940" s="57" t="s">
        <v>145</v>
      </c>
      <c r="G940" s="58" t="n">
        <v>1946</v>
      </c>
    </row>
    <row r="941" customFormat="false" ht="24" hidden="false" customHeight="false" outlineLevel="0" collapsed="false">
      <c r="A941" s="46" t="s">
        <v>678</v>
      </c>
      <c r="B941" s="47" t="s">
        <v>668</v>
      </c>
      <c r="C941" s="47" t="s">
        <v>131</v>
      </c>
      <c r="D941" s="47" t="s">
        <v>254</v>
      </c>
      <c r="E941" s="47"/>
      <c r="F941" s="47"/>
      <c r="G941" s="48" t="n">
        <f aca="false">G942+G947</f>
        <v>22847</v>
      </c>
    </row>
    <row r="942" customFormat="false" ht="24" hidden="false" customHeight="false" outlineLevel="0" collapsed="false">
      <c r="A942" s="53" t="s">
        <v>679</v>
      </c>
      <c r="B942" s="50" t="s">
        <v>668</v>
      </c>
      <c r="C942" s="50" t="s">
        <v>131</v>
      </c>
      <c r="D942" s="50" t="s">
        <v>254</v>
      </c>
      <c r="E942" s="117" t="s">
        <v>680</v>
      </c>
      <c r="F942" s="71"/>
      <c r="G942" s="51" t="n">
        <f aca="false">G943</f>
        <v>19067</v>
      </c>
    </row>
    <row r="943" customFormat="false" ht="12.75" hidden="false" customHeight="false" outlineLevel="0" collapsed="false">
      <c r="A943" s="46" t="s">
        <v>304</v>
      </c>
      <c r="B943" s="47" t="s">
        <v>668</v>
      </c>
      <c r="C943" s="47" t="s">
        <v>131</v>
      </c>
      <c r="D943" s="47" t="s">
        <v>254</v>
      </c>
      <c r="E943" s="118" t="s">
        <v>681</v>
      </c>
      <c r="F943" s="74"/>
      <c r="G943" s="48" t="n">
        <f aca="false">G944</f>
        <v>19067</v>
      </c>
    </row>
    <row r="944" customFormat="false" ht="12.75" hidden="false" customHeight="false" outlineLevel="0" collapsed="false">
      <c r="A944" s="114" t="s">
        <v>675</v>
      </c>
      <c r="B944" s="115" t="s">
        <v>668</v>
      </c>
      <c r="C944" s="115" t="s">
        <v>131</v>
      </c>
      <c r="D944" s="115" t="s">
        <v>254</v>
      </c>
      <c r="E944" s="115" t="s">
        <v>682</v>
      </c>
      <c r="F944" s="116"/>
      <c r="G944" s="48" t="n">
        <f aca="false">G945</f>
        <v>19067</v>
      </c>
    </row>
    <row r="945" customFormat="false" ht="36" hidden="false" customHeight="false" outlineLevel="0" collapsed="false">
      <c r="A945" s="56" t="s">
        <v>142</v>
      </c>
      <c r="B945" s="57" t="s">
        <v>668</v>
      </c>
      <c r="C945" s="57" t="s">
        <v>131</v>
      </c>
      <c r="D945" s="57" t="s">
        <v>254</v>
      </c>
      <c r="E945" s="57" t="s">
        <v>682</v>
      </c>
      <c r="F945" s="57" t="s">
        <v>143</v>
      </c>
      <c r="G945" s="58" t="n">
        <f aca="false">G946</f>
        <v>19067</v>
      </c>
    </row>
    <row r="946" customFormat="false" ht="12.75" hidden="false" customHeight="false" outlineLevel="0" collapsed="false">
      <c r="A946" s="56" t="s">
        <v>144</v>
      </c>
      <c r="B946" s="57" t="s">
        <v>668</v>
      </c>
      <c r="C946" s="57" t="s">
        <v>131</v>
      </c>
      <c r="D946" s="57" t="s">
        <v>254</v>
      </c>
      <c r="E946" s="57" t="s">
        <v>682</v>
      </c>
      <c r="F946" s="57" t="s">
        <v>145</v>
      </c>
      <c r="G946" s="58" t="n">
        <f aca="false">14008+700+4359</f>
        <v>19067</v>
      </c>
    </row>
    <row r="947" customFormat="false" ht="12.75" hidden="false" customHeight="false" outlineLevel="0" collapsed="false">
      <c r="A947" s="46" t="s">
        <v>683</v>
      </c>
      <c r="B947" s="47" t="s">
        <v>668</v>
      </c>
      <c r="C947" s="47" t="s">
        <v>131</v>
      </c>
      <c r="D947" s="47" t="s">
        <v>254</v>
      </c>
      <c r="E947" s="47" t="s">
        <v>684</v>
      </c>
      <c r="F947" s="57"/>
      <c r="G947" s="48" t="n">
        <f aca="false">G948+G950</f>
        <v>3780</v>
      </c>
    </row>
    <row r="948" customFormat="false" ht="12.75" hidden="false" customHeight="false" outlineLevel="0" collapsed="false">
      <c r="A948" s="56" t="s">
        <v>157</v>
      </c>
      <c r="B948" s="57" t="s">
        <v>668</v>
      </c>
      <c r="C948" s="57" t="s">
        <v>131</v>
      </c>
      <c r="D948" s="57" t="s">
        <v>254</v>
      </c>
      <c r="E948" s="57" t="s">
        <v>684</v>
      </c>
      <c r="F948" s="57" t="s">
        <v>158</v>
      </c>
      <c r="G948" s="58" t="n">
        <f aca="false">G949</f>
        <v>3755</v>
      </c>
    </row>
    <row r="949" customFormat="false" ht="12.75" hidden="false" customHeight="false" outlineLevel="0" collapsed="false">
      <c r="A949" s="56" t="s">
        <v>159</v>
      </c>
      <c r="B949" s="57" t="s">
        <v>668</v>
      </c>
      <c r="C949" s="57" t="s">
        <v>131</v>
      </c>
      <c r="D949" s="57" t="s">
        <v>254</v>
      </c>
      <c r="E949" s="57" t="s">
        <v>684</v>
      </c>
      <c r="F949" s="57" t="s">
        <v>160</v>
      </c>
      <c r="G949" s="58" t="n">
        <v>3755</v>
      </c>
    </row>
    <row r="950" customFormat="false" ht="12.75" hidden="false" customHeight="false" outlineLevel="0" collapsed="false">
      <c r="A950" s="56" t="s">
        <v>161</v>
      </c>
      <c r="B950" s="57" t="s">
        <v>668</v>
      </c>
      <c r="C950" s="57" t="s">
        <v>131</v>
      </c>
      <c r="D950" s="57" t="s">
        <v>254</v>
      </c>
      <c r="E950" s="57" t="s">
        <v>684</v>
      </c>
      <c r="F950" s="57" t="s">
        <v>162</v>
      </c>
      <c r="G950" s="58" t="n">
        <f aca="false">G951</f>
        <v>25</v>
      </c>
    </row>
    <row r="951" customFormat="false" ht="12.75" hidden="false" customHeight="false" outlineLevel="0" collapsed="false">
      <c r="A951" s="56" t="s">
        <v>163</v>
      </c>
      <c r="B951" s="57" t="s">
        <v>668</v>
      </c>
      <c r="C951" s="57" t="s">
        <v>131</v>
      </c>
      <c r="D951" s="57" t="s">
        <v>254</v>
      </c>
      <c r="E951" s="57" t="s">
        <v>684</v>
      </c>
      <c r="F951" s="57" t="s">
        <v>164</v>
      </c>
      <c r="G951" s="58" t="n">
        <v>25</v>
      </c>
    </row>
    <row r="952" customFormat="false" ht="12.75" hidden="false" customHeight="false" outlineLevel="0" collapsed="false">
      <c r="A952" s="53" t="s">
        <v>670</v>
      </c>
      <c r="B952" s="50" t="s">
        <v>668</v>
      </c>
      <c r="C952" s="50" t="s">
        <v>131</v>
      </c>
      <c r="D952" s="50" t="s">
        <v>179</v>
      </c>
      <c r="E952" s="50" t="s">
        <v>147</v>
      </c>
      <c r="F952" s="50"/>
      <c r="G952" s="51" t="n">
        <f aca="false">G953</f>
        <v>2194</v>
      </c>
    </row>
    <row r="953" customFormat="false" ht="12.75" hidden="false" customHeight="false" outlineLevel="0" collapsed="false">
      <c r="A953" s="46" t="s">
        <v>304</v>
      </c>
      <c r="B953" s="47" t="s">
        <v>668</v>
      </c>
      <c r="C953" s="47" t="s">
        <v>131</v>
      </c>
      <c r="D953" s="47" t="s">
        <v>179</v>
      </c>
      <c r="E953" s="47" t="s">
        <v>148</v>
      </c>
      <c r="F953" s="47"/>
      <c r="G953" s="48" t="n">
        <f aca="false">G954</f>
        <v>2194</v>
      </c>
    </row>
    <row r="954" customFormat="false" ht="24" hidden="false" customHeight="false" outlineLevel="0" collapsed="false">
      <c r="A954" s="64" t="s">
        <v>685</v>
      </c>
      <c r="B954" s="54" t="s">
        <v>668</v>
      </c>
      <c r="C954" s="54" t="s">
        <v>131</v>
      </c>
      <c r="D954" s="54" t="s">
        <v>179</v>
      </c>
      <c r="E954" s="54" t="s">
        <v>686</v>
      </c>
      <c r="F954" s="54"/>
      <c r="G954" s="55" t="n">
        <f aca="false">G955</f>
        <v>2194</v>
      </c>
    </row>
    <row r="955" customFormat="false" ht="12.75" hidden="false" customHeight="false" outlineLevel="0" collapsed="false">
      <c r="A955" s="52" t="s">
        <v>687</v>
      </c>
      <c r="B955" s="47" t="s">
        <v>668</v>
      </c>
      <c r="C955" s="47" t="s">
        <v>131</v>
      </c>
      <c r="D955" s="47" t="s">
        <v>179</v>
      </c>
      <c r="E955" s="47" t="s">
        <v>686</v>
      </c>
      <c r="F955" s="47"/>
      <c r="G955" s="48" t="n">
        <f aca="false">G956</f>
        <v>2194</v>
      </c>
    </row>
    <row r="956" customFormat="false" ht="36" hidden="false" customHeight="false" outlineLevel="0" collapsed="false">
      <c r="A956" s="56" t="s">
        <v>142</v>
      </c>
      <c r="B956" s="57" t="s">
        <v>668</v>
      </c>
      <c r="C956" s="57" t="s">
        <v>131</v>
      </c>
      <c r="D956" s="57" t="s">
        <v>179</v>
      </c>
      <c r="E956" s="57" t="s">
        <v>686</v>
      </c>
      <c r="F956" s="57" t="s">
        <v>143</v>
      </c>
      <c r="G956" s="58" t="n">
        <f aca="false">G957</f>
        <v>2194</v>
      </c>
    </row>
    <row r="957" customFormat="false" ht="12.75" hidden="false" customHeight="false" outlineLevel="0" collapsed="false">
      <c r="A957" s="56" t="s">
        <v>144</v>
      </c>
      <c r="B957" s="57" t="s">
        <v>668</v>
      </c>
      <c r="C957" s="57" t="s">
        <v>131</v>
      </c>
      <c r="D957" s="57" t="s">
        <v>179</v>
      </c>
      <c r="E957" s="57" t="s">
        <v>686</v>
      </c>
      <c r="F957" s="57" t="s">
        <v>145</v>
      </c>
      <c r="G957" s="58" t="n">
        <v>2194</v>
      </c>
    </row>
    <row r="958" customFormat="false" ht="31.5" hidden="false" customHeight="false" outlineLevel="0" collapsed="false">
      <c r="A958" s="43" t="s">
        <v>688</v>
      </c>
      <c r="B958" s="85" t="s">
        <v>689</v>
      </c>
      <c r="C958" s="85"/>
      <c r="D958" s="85"/>
      <c r="E958" s="85"/>
      <c r="F958" s="119"/>
      <c r="G958" s="86" t="n">
        <f aca="false">G959</f>
        <v>14722</v>
      </c>
    </row>
    <row r="959" customFormat="false" ht="12.75" hidden="false" customHeight="false" outlineLevel="0" collapsed="false">
      <c r="A959" s="46" t="s">
        <v>130</v>
      </c>
      <c r="B959" s="47" t="s">
        <v>689</v>
      </c>
      <c r="C959" s="47" t="s">
        <v>131</v>
      </c>
      <c r="D959" s="47" t="s">
        <v>132</v>
      </c>
      <c r="E959" s="47"/>
      <c r="F959" s="75"/>
      <c r="G959" s="48" t="n">
        <f aca="false">G960+G971</f>
        <v>14722</v>
      </c>
    </row>
    <row r="960" customFormat="false" ht="24" hidden="false" customHeight="false" outlineLevel="0" collapsed="false">
      <c r="A960" s="46" t="s">
        <v>590</v>
      </c>
      <c r="B960" s="47" t="s">
        <v>689</v>
      </c>
      <c r="C960" s="47" t="s">
        <v>131</v>
      </c>
      <c r="D960" s="47" t="s">
        <v>522</v>
      </c>
      <c r="E960" s="47"/>
      <c r="F960" s="47"/>
      <c r="G960" s="48" t="n">
        <f aca="false">G961</f>
        <v>14717</v>
      </c>
    </row>
    <row r="961" customFormat="false" ht="24" hidden="false" customHeight="false" outlineLevel="0" collapsed="false">
      <c r="A961" s="49" t="s">
        <v>690</v>
      </c>
      <c r="B961" s="50" t="s">
        <v>689</v>
      </c>
      <c r="C961" s="50" t="s">
        <v>131</v>
      </c>
      <c r="D961" s="50" t="s">
        <v>522</v>
      </c>
      <c r="E961" s="50" t="s">
        <v>691</v>
      </c>
      <c r="F961" s="54"/>
      <c r="G961" s="51" t="n">
        <f aca="false">G962</f>
        <v>14717</v>
      </c>
    </row>
    <row r="962" customFormat="false" ht="12.75" hidden="false" customHeight="false" outlineLevel="0" collapsed="false">
      <c r="A962" s="52" t="s">
        <v>137</v>
      </c>
      <c r="B962" s="47" t="s">
        <v>689</v>
      </c>
      <c r="C962" s="47" t="s">
        <v>131</v>
      </c>
      <c r="D962" s="47" t="s">
        <v>522</v>
      </c>
      <c r="E962" s="47" t="s">
        <v>692</v>
      </c>
      <c r="F962" s="47"/>
      <c r="G962" s="48" t="n">
        <f aca="false">G963+G966</f>
        <v>14717</v>
      </c>
    </row>
    <row r="963" customFormat="false" ht="24" hidden="false" customHeight="false" outlineLevel="0" collapsed="false">
      <c r="A963" s="52" t="s">
        <v>693</v>
      </c>
      <c r="B963" s="47" t="s">
        <v>689</v>
      </c>
      <c r="C963" s="47" t="s">
        <v>131</v>
      </c>
      <c r="D963" s="47" t="s">
        <v>522</v>
      </c>
      <c r="E963" s="47" t="s">
        <v>694</v>
      </c>
      <c r="F963" s="47"/>
      <c r="G963" s="48" t="n">
        <f aca="false">G964</f>
        <v>11923</v>
      </c>
    </row>
    <row r="964" customFormat="false" ht="36" hidden="false" customHeight="false" outlineLevel="0" collapsed="false">
      <c r="A964" s="56" t="s">
        <v>142</v>
      </c>
      <c r="B964" s="57" t="s">
        <v>689</v>
      </c>
      <c r="C964" s="57" t="s">
        <v>131</v>
      </c>
      <c r="D964" s="57" t="s">
        <v>522</v>
      </c>
      <c r="E964" s="57" t="s">
        <v>694</v>
      </c>
      <c r="F964" s="57" t="s">
        <v>143</v>
      </c>
      <c r="G964" s="58" t="n">
        <f aca="false">G965</f>
        <v>11923</v>
      </c>
    </row>
    <row r="965" customFormat="false" ht="12.75" hidden="false" customHeight="false" outlineLevel="0" collapsed="false">
      <c r="A965" s="56" t="s">
        <v>144</v>
      </c>
      <c r="B965" s="57" t="s">
        <v>689</v>
      </c>
      <c r="C965" s="57" t="s">
        <v>131</v>
      </c>
      <c r="D965" s="57" t="s">
        <v>522</v>
      </c>
      <c r="E965" s="57" t="s">
        <v>694</v>
      </c>
      <c r="F965" s="57" t="s">
        <v>145</v>
      </c>
      <c r="G965" s="58" t="n">
        <f aca="false">9403+20+2500</f>
        <v>11923</v>
      </c>
    </row>
    <row r="966" customFormat="false" ht="24" hidden="false" customHeight="false" outlineLevel="0" collapsed="false">
      <c r="A966" s="46" t="s">
        <v>695</v>
      </c>
      <c r="B966" s="47" t="s">
        <v>689</v>
      </c>
      <c r="C966" s="47" t="s">
        <v>131</v>
      </c>
      <c r="D966" s="47" t="s">
        <v>522</v>
      </c>
      <c r="E966" s="47" t="s">
        <v>696</v>
      </c>
      <c r="F966" s="47"/>
      <c r="G966" s="48" t="n">
        <f aca="false">G967+G969</f>
        <v>2794</v>
      </c>
    </row>
    <row r="967" customFormat="false" ht="12.75" hidden="false" customHeight="false" outlineLevel="0" collapsed="false">
      <c r="A967" s="56" t="s">
        <v>157</v>
      </c>
      <c r="B967" s="57" t="s">
        <v>689</v>
      </c>
      <c r="C967" s="57" t="s">
        <v>131</v>
      </c>
      <c r="D967" s="57" t="s">
        <v>522</v>
      </c>
      <c r="E967" s="57" t="s">
        <v>696</v>
      </c>
      <c r="F967" s="57" t="s">
        <v>158</v>
      </c>
      <c r="G967" s="58" t="n">
        <f aca="false">G968</f>
        <v>2785</v>
      </c>
    </row>
    <row r="968" customFormat="false" ht="12.75" hidden="false" customHeight="false" outlineLevel="0" collapsed="false">
      <c r="A968" s="56" t="s">
        <v>159</v>
      </c>
      <c r="B968" s="57" t="s">
        <v>689</v>
      </c>
      <c r="C968" s="57" t="s">
        <v>131</v>
      </c>
      <c r="D968" s="57" t="s">
        <v>522</v>
      </c>
      <c r="E968" s="57" t="s">
        <v>696</v>
      </c>
      <c r="F968" s="57" t="s">
        <v>160</v>
      </c>
      <c r="G968" s="58" t="n">
        <v>2785</v>
      </c>
    </row>
    <row r="969" customFormat="false" ht="12.75" hidden="false" customHeight="false" outlineLevel="0" collapsed="false">
      <c r="A969" s="56" t="s">
        <v>161</v>
      </c>
      <c r="B969" s="57" t="s">
        <v>689</v>
      </c>
      <c r="C969" s="57" t="s">
        <v>131</v>
      </c>
      <c r="D969" s="57" t="s">
        <v>522</v>
      </c>
      <c r="E969" s="57" t="s">
        <v>696</v>
      </c>
      <c r="F969" s="57" t="s">
        <v>162</v>
      </c>
      <c r="G969" s="58" t="n">
        <f aca="false">G970</f>
        <v>9</v>
      </c>
    </row>
    <row r="970" customFormat="false" ht="12.75" hidden="false" customHeight="false" outlineLevel="0" collapsed="false">
      <c r="A970" s="56" t="s">
        <v>163</v>
      </c>
      <c r="B970" s="57" t="s">
        <v>689</v>
      </c>
      <c r="C970" s="57" t="s">
        <v>131</v>
      </c>
      <c r="D970" s="57" t="s">
        <v>522</v>
      </c>
      <c r="E970" s="57" t="s">
        <v>696</v>
      </c>
      <c r="F970" s="57" t="s">
        <v>164</v>
      </c>
      <c r="G970" s="58" t="n">
        <f aca="false">14-5</f>
        <v>9</v>
      </c>
    </row>
    <row r="971" customFormat="false" ht="12.75" hidden="false" customHeight="false" outlineLevel="0" collapsed="false">
      <c r="A971" s="46" t="s">
        <v>178</v>
      </c>
      <c r="B971" s="47" t="s">
        <v>689</v>
      </c>
      <c r="C971" s="47" t="s">
        <v>131</v>
      </c>
      <c r="D971" s="47" t="s">
        <v>179</v>
      </c>
      <c r="E971" s="47"/>
      <c r="F971" s="47"/>
      <c r="G971" s="48" t="n">
        <f aca="false">G972</f>
        <v>5</v>
      </c>
    </row>
    <row r="972" customFormat="false" ht="12.75" hidden="false" customHeight="false" outlineLevel="0" collapsed="false">
      <c r="A972" s="46" t="s">
        <v>137</v>
      </c>
      <c r="B972" s="47" t="s">
        <v>689</v>
      </c>
      <c r="C972" s="47" t="s">
        <v>131</v>
      </c>
      <c r="D972" s="47" t="s">
        <v>179</v>
      </c>
      <c r="E972" s="66" t="s">
        <v>148</v>
      </c>
      <c r="F972" s="47"/>
      <c r="G972" s="48" t="n">
        <f aca="false">G973</f>
        <v>5</v>
      </c>
    </row>
    <row r="973" customFormat="false" ht="12.75" hidden="false" customHeight="false" outlineLevel="0" collapsed="false">
      <c r="A973" s="53" t="s">
        <v>199</v>
      </c>
      <c r="B973" s="50" t="s">
        <v>689</v>
      </c>
      <c r="C973" s="50" t="s">
        <v>131</v>
      </c>
      <c r="D973" s="50" t="s">
        <v>179</v>
      </c>
      <c r="E973" s="91" t="s">
        <v>200</v>
      </c>
      <c r="F973" s="50"/>
      <c r="G973" s="51" t="n">
        <f aca="false">G974</f>
        <v>5</v>
      </c>
    </row>
    <row r="974" customFormat="false" ht="12.75" hidden="false" customHeight="false" outlineLevel="0" collapsed="false">
      <c r="A974" s="56" t="s">
        <v>161</v>
      </c>
      <c r="B974" s="57" t="s">
        <v>689</v>
      </c>
      <c r="C974" s="57" t="s">
        <v>131</v>
      </c>
      <c r="D974" s="57" t="s">
        <v>179</v>
      </c>
      <c r="E974" s="68" t="s">
        <v>200</v>
      </c>
      <c r="F974" s="57" t="s">
        <v>162</v>
      </c>
      <c r="G974" s="58" t="n">
        <f aca="false">G975</f>
        <v>5</v>
      </c>
    </row>
    <row r="975" customFormat="false" ht="12.75" hidden="false" customHeight="false" outlineLevel="0" collapsed="false">
      <c r="A975" s="56" t="s">
        <v>201</v>
      </c>
      <c r="B975" s="57" t="s">
        <v>689</v>
      </c>
      <c r="C975" s="57" t="s">
        <v>131</v>
      </c>
      <c r="D975" s="57" t="s">
        <v>179</v>
      </c>
      <c r="E975" s="68" t="s">
        <v>200</v>
      </c>
      <c r="F975" s="57" t="s">
        <v>202</v>
      </c>
      <c r="G975" s="58" t="n">
        <v>5</v>
      </c>
    </row>
    <row r="976" customFormat="false" ht="12.75" hidden="false" customHeight="false" outlineLevel="0" collapsed="false">
      <c r="A976" s="120"/>
      <c r="B976" s="121"/>
      <c r="C976" s="121"/>
      <c r="D976" s="121"/>
      <c r="E976" s="121"/>
      <c r="F976" s="121"/>
      <c r="G976" s="122"/>
    </row>
    <row r="977" customFormat="false" ht="12.75" hidden="false" customHeight="false" outlineLevel="0" collapsed="false">
      <c r="A977" s="123"/>
      <c r="B977" s="124"/>
      <c r="C977" s="124"/>
      <c r="D977" s="124"/>
      <c r="E977" s="124"/>
      <c r="F977" s="124"/>
    </row>
    <row r="978" customFormat="false" ht="15.75" hidden="false" customHeight="false" outlineLevel="0" collapsed="false">
      <c r="A978" s="125"/>
      <c r="B978" s="124"/>
      <c r="C978" s="124"/>
      <c r="D978" s="124"/>
      <c r="E978" s="124"/>
      <c r="F978" s="124"/>
    </row>
    <row r="979" customFormat="false" ht="12.75" hidden="false" customHeight="false" outlineLevel="0" collapsed="false">
      <c r="A979" s="123"/>
      <c r="B979" s="124"/>
      <c r="C979" s="124"/>
      <c r="D979" s="124"/>
      <c r="E979" s="124"/>
      <c r="F979" s="124"/>
    </row>
    <row r="980" customFormat="false" ht="12.75" hidden="false" customHeight="false" outlineLevel="0" collapsed="false">
      <c r="A980" s="123"/>
      <c r="B980" s="124"/>
      <c r="C980" s="124"/>
      <c r="D980" s="124"/>
      <c r="E980" s="124"/>
      <c r="F980" s="124"/>
    </row>
    <row r="981" customFormat="false" ht="12.75" hidden="false" customHeight="false" outlineLevel="0" collapsed="false">
      <c r="A981" s="123"/>
      <c r="B981" s="124"/>
      <c r="C981" s="124"/>
      <c r="D981" s="124"/>
      <c r="E981" s="124"/>
      <c r="F981" s="124"/>
    </row>
    <row r="982" customFormat="false" ht="12.75" hidden="false" customHeight="false" outlineLevel="0" collapsed="false">
      <c r="A982" s="123"/>
      <c r="B982" s="124"/>
      <c r="C982" s="124"/>
      <c r="D982" s="124"/>
      <c r="E982" s="124"/>
      <c r="F982" s="124"/>
    </row>
    <row r="983" customFormat="false" ht="12.75" hidden="false" customHeight="false" outlineLevel="0" collapsed="false">
      <c r="A983" s="123"/>
      <c r="B983" s="124"/>
      <c r="C983" s="124"/>
      <c r="D983" s="124"/>
      <c r="E983" s="124"/>
      <c r="F983" s="124"/>
    </row>
    <row r="984" customFormat="false" ht="12.75" hidden="false" customHeight="false" outlineLevel="0" collapsed="false">
      <c r="A984" s="123"/>
      <c r="B984" s="124"/>
      <c r="C984" s="124"/>
      <c r="D984" s="124"/>
      <c r="E984" s="124"/>
      <c r="F984" s="124"/>
    </row>
    <row r="985" customFormat="false" ht="12.75" hidden="false" customHeight="false" outlineLevel="0" collapsed="false">
      <c r="A985" s="123"/>
      <c r="B985" s="124"/>
      <c r="C985" s="124"/>
      <c r="D985" s="124"/>
      <c r="E985" s="124"/>
      <c r="F985" s="124"/>
    </row>
    <row r="986" customFormat="false" ht="12.75" hidden="false" customHeight="false" outlineLevel="0" collapsed="false">
      <c r="A986" s="123"/>
      <c r="B986" s="124"/>
      <c r="C986" s="124"/>
      <c r="D986" s="124"/>
      <c r="E986" s="124"/>
      <c r="F986" s="124"/>
    </row>
    <row r="987" customFormat="false" ht="12.75" hidden="false" customHeight="false" outlineLevel="0" collapsed="false">
      <c r="A987" s="123"/>
      <c r="B987" s="124"/>
      <c r="C987" s="124"/>
      <c r="D987" s="124"/>
      <c r="E987" s="124"/>
      <c r="F987" s="124"/>
    </row>
    <row r="988" customFormat="false" ht="12.75" hidden="false" customHeight="false" outlineLevel="0" collapsed="false">
      <c r="A988" s="123"/>
      <c r="B988" s="124"/>
      <c r="C988" s="124"/>
      <c r="D988" s="124"/>
      <c r="E988" s="124"/>
      <c r="F988" s="124"/>
    </row>
    <row r="989" customFormat="false" ht="12.75" hidden="false" customHeight="false" outlineLevel="0" collapsed="false">
      <c r="A989" s="123"/>
      <c r="B989" s="124"/>
      <c r="C989" s="124"/>
      <c r="D989" s="124"/>
      <c r="E989" s="124"/>
      <c r="F989" s="124"/>
    </row>
    <row r="990" customFormat="false" ht="12.75" hidden="false" customHeight="false" outlineLevel="0" collapsed="false">
      <c r="A990" s="123"/>
      <c r="B990" s="124"/>
      <c r="C990" s="124"/>
      <c r="D990" s="124"/>
      <c r="E990" s="124"/>
      <c r="F990" s="124"/>
    </row>
    <row r="991" customFormat="false" ht="12.75" hidden="false" customHeight="false" outlineLevel="0" collapsed="false">
      <c r="A991" s="123"/>
      <c r="B991" s="124"/>
      <c r="C991" s="124"/>
      <c r="D991" s="124"/>
      <c r="E991" s="124"/>
      <c r="F991" s="124"/>
    </row>
    <row r="992" customFormat="false" ht="12.75" hidden="false" customHeight="false" outlineLevel="0" collapsed="false">
      <c r="A992" s="123"/>
      <c r="B992" s="124"/>
      <c r="C992" s="124"/>
      <c r="D992" s="124"/>
      <c r="E992" s="124"/>
      <c r="F992" s="124"/>
    </row>
    <row r="993" customFormat="false" ht="12.75" hidden="false" customHeight="false" outlineLevel="0" collapsed="false">
      <c r="A993" s="123"/>
      <c r="B993" s="124"/>
      <c r="C993" s="124"/>
      <c r="D993" s="124"/>
      <c r="E993" s="124"/>
      <c r="F993" s="124"/>
    </row>
    <row r="994" customFormat="false" ht="12.75" hidden="false" customHeight="false" outlineLevel="0" collapsed="false">
      <c r="A994" s="123"/>
      <c r="B994" s="124"/>
      <c r="C994" s="124"/>
      <c r="D994" s="124"/>
      <c r="E994" s="124"/>
      <c r="F994" s="124"/>
    </row>
    <row r="995" customFormat="false" ht="12.75" hidden="false" customHeight="false" outlineLevel="0" collapsed="false">
      <c r="A995" s="123"/>
      <c r="B995" s="124"/>
      <c r="C995" s="124"/>
      <c r="D995" s="124"/>
      <c r="E995" s="124"/>
      <c r="F995" s="124"/>
    </row>
    <row r="996" customFormat="false" ht="12.75" hidden="false" customHeight="false" outlineLevel="0" collapsed="false">
      <c r="A996" s="123"/>
      <c r="B996" s="124"/>
      <c r="C996" s="124"/>
      <c r="D996" s="124"/>
      <c r="E996" s="124"/>
      <c r="F996" s="124"/>
    </row>
    <row r="997" customFormat="false" ht="12.75" hidden="false" customHeight="false" outlineLevel="0" collapsed="false">
      <c r="A997" s="123"/>
      <c r="B997" s="124"/>
      <c r="C997" s="124"/>
      <c r="D997" s="124"/>
      <c r="E997" s="124"/>
      <c r="F997" s="124"/>
    </row>
    <row r="998" customFormat="false" ht="12.75" hidden="false" customHeight="false" outlineLevel="0" collapsed="false">
      <c r="A998" s="123"/>
      <c r="B998" s="124"/>
      <c r="C998" s="124"/>
      <c r="D998" s="124"/>
      <c r="E998" s="124"/>
      <c r="F998" s="124"/>
    </row>
    <row r="999" customFormat="false" ht="12.75" hidden="false" customHeight="false" outlineLevel="0" collapsed="false">
      <c r="A999" s="123"/>
      <c r="B999" s="124"/>
      <c r="C999" s="124"/>
      <c r="D999" s="124"/>
      <c r="E999" s="124"/>
      <c r="F999" s="124"/>
    </row>
    <row r="1000" customFormat="false" ht="12.75" hidden="false" customHeight="false" outlineLevel="0" collapsed="false">
      <c r="A1000" s="123"/>
      <c r="B1000" s="124"/>
      <c r="C1000" s="124"/>
      <c r="D1000" s="124"/>
      <c r="E1000" s="124"/>
      <c r="F1000" s="124"/>
    </row>
    <row r="1001" customFormat="false" ht="12.75" hidden="false" customHeight="false" outlineLevel="0" collapsed="false">
      <c r="A1001" s="123"/>
      <c r="B1001" s="124"/>
      <c r="C1001" s="124"/>
      <c r="D1001" s="124"/>
      <c r="E1001" s="124"/>
      <c r="F1001" s="124"/>
    </row>
    <row r="1002" customFormat="false" ht="12.75" hidden="false" customHeight="false" outlineLevel="0" collapsed="false">
      <c r="A1002" s="123"/>
      <c r="B1002" s="124"/>
      <c r="C1002" s="124"/>
      <c r="D1002" s="124"/>
      <c r="E1002" s="124"/>
      <c r="F1002" s="124"/>
    </row>
    <row r="1003" customFormat="false" ht="12.75" hidden="false" customHeight="false" outlineLevel="0" collapsed="false">
      <c r="A1003" s="123"/>
      <c r="B1003" s="124"/>
      <c r="C1003" s="124"/>
      <c r="D1003" s="124"/>
      <c r="E1003" s="124"/>
      <c r="F1003" s="124"/>
    </row>
    <row r="1004" customFormat="false" ht="12.75" hidden="false" customHeight="false" outlineLevel="0" collapsed="false">
      <c r="A1004" s="123"/>
      <c r="B1004" s="124"/>
      <c r="C1004" s="124"/>
      <c r="D1004" s="124"/>
      <c r="E1004" s="124"/>
      <c r="F1004" s="124"/>
    </row>
    <row r="1005" customFormat="false" ht="12.75" hidden="false" customHeight="false" outlineLevel="0" collapsed="false">
      <c r="A1005" s="123"/>
      <c r="B1005" s="124"/>
      <c r="C1005" s="124"/>
      <c r="D1005" s="124"/>
      <c r="E1005" s="124"/>
      <c r="F1005" s="124"/>
    </row>
    <row r="1006" customFormat="false" ht="12.75" hidden="false" customHeight="false" outlineLevel="0" collapsed="false">
      <c r="A1006" s="123"/>
      <c r="B1006" s="124"/>
      <c r="C1006" s="124"/>
      <c r="D1006" s="124"/>
      <c r="E1006" s="124"/>
      <c r="F1006" s="124"/>
    </row>
    <row r="1007" customFormat="false" ht="12.75" hidden="false" customHeight="false" outlineLevel="0" collapsed="false">
      <c r="A1007" s="123"/>
      <c r="B1007" s="124"/>
      <c r="C1007" s="124"/>
      <c r="D1007" s="124"/>
      <c r="E1007" s="124"/>
      <c r="F1007" s="124"/>
    </row>
    <row r="1008" customFormat="false" ht="12.75" hidden="false" customHeight="false" outlineLevel="0" collapsed="false">
      <c r="A1008" s="123"/>
      <c r="B1008" s="124"/>
      <c r="C1008" s="124"/>
      <c r="D1008" s="124"/>
      <c r="E1008" s="124"/>
      <c r="F1008" s="124"/>
    </row>
    <row r="1009" customFormat="false" ht="12.75" hidden="false" customHeight="false" outlineLevel="0" collapsed="false">
      <c r="A1009" s="123"/>
      <c r="B1009" s="124"/>
      <c r="C1009" s="124"/>
      <c r="D1009" s="124"/>
      <c r="E1009" s="124"/>
      <c r="F1009" s="124"/>
    </row>
    <row r="1010" customFormat="false" ht="12.75" hidden="false" customHeight="false" outlineLevel="0" collapsed="false">
      <c r="A1010" s="123"/>
      <c r="B1010" s="124"/>
      <c r="C1010" s="124"/>
      <c r="D1010" s="124"/>
      <c r="E1010" s="124"/>
      <c r="F1010" s="124"/>
    </row>
    <row r="1011" customFormat="false" ht="12.75" hidden="false" customHeight="false" outlineLevel="0" collapsed="false">
      <c r="A1011" s="123"/>
      <c r="B1011" s="124"/>
      <c r="C1011" s="124"/>
      <c r="D1011" s="124"/>
      <c r="E1011" s="124"/>
      <c r="F1011" s="124"/>
    </row>
    <row r="1012" customFormat="false" ht="12.75" hidden="false" customHeight="false" outlineLevel="0" collapsed="false">
      <c r="A1012" s="123"/>
      <c r="B1012" s="124"/>
      <c r="C1012" s="124"/>
      <c r="D1012" s="124"/>
      <c r="E1012" s="124"/>
      <c r="F1012" s="124"/>
    </row>
    <row r="1013" customFormat="false" ht="12.75" hidden="false" customHeight="false" outlineLevel="0" collapsed="false">
      <c r="A1013" s="123"/>
      <c r="B1013" s="124"/>
      <c r="C1013" s="124"/>
      <c r="D1013" s="124"/>
      <c r="E1013" s="124"/>
      <c r="F1013" s="124"/>
    </row>
    <row r="1014" customFormat="false" ht="12.75" hidden="false" customHeight="false" outlineLevel="0" collapsed="false">
      <c r="A1014" s="123"/>
      <c r="B1014" s="124"/>
      <c r="C1014" s="124"/>
      <c r="D1014" s="124"/>
      <c r="E1014" s="124"/>
      <c r="F1014" s="124"/>
    </row>
    <row r="1015" customFormat="false" ht="12.75" hidden="false" customHeight="false" outlineLevel="0" collapsed="false">
      <c r="A1015" s="123"/>
      <c r="B1015" s="124"/>
      <c r="C1015" s="124"/>
      <c r="D1015" s="124"/>
      <c r="E1015" s="124"/>
      <c r="F1015" s="124"/>
    </row>
    <row r="1016" customFormat="false" ht="12.75" hidden="false" customHeight="false" outlineLevel="0" collapsed="false">
      <c r="A1016" s="123"/>
      <c r="B1016" s="124"/>
      <c r="C1016" s="124"/>
      <c r="D1016" s="124"/>
      <c r="E1016" s="124"/>
      <c r="F1016" s="124"/>
    </row>
    <row r="1017" customFormat="false" ht="12.75" hidden="false" customHeight="false" outlineLevel="0" collapsed="false">
      <c r="A1017" s="123"/>
      <c r="B1017" s="124"/>
      <c r="C1017" s="124"/>
      <c r="D1017" s="124"/>
      <c r="E1017" s="124"/>
      <c r="F1017" s="124"/>
    </row>
    <row r="1018" customFormat="false" ht="12.75" hidden="false" customHeight="false" outlineLevel="0" collapsed="false">
      <c r="A1018" s="123"/>
      <c r="B1018" s="124"/>
      <c r="C1018" s="124"/>
      <c r="D1018" s="124"/>
      <c r="E1018" s="124"/>
      <c r="F1018" s="124"/>
    </row>
    <row r="1019" customFormat="false" ht="12.75" hidden="false" customHeight="false" outlineLevel="0" collapsed="false">
      <c r="A1019" s="123"/>
      <c r="B1019" s="124"/>
      <c r="C1019" s="124"/>
      <c r="D1019" s="124"/>
      <c r="E1019" s="124"/>
      <c r="F1019" s="124"/>
    </row>
    <row r="1020" customFormat="false" ht="12.75" hidden="false" customHeight="false" outlineLevel="0" collapsed="false">
      <c r="A1020" s="123"/>
      <c r="B1020" s="124"/>
      <c r="C1020" s="124"/>
      <c r="D1020" s="124"/>
      <c r="E1020" s="124"/>
      <c r="F1020" s="124"/>
    </row>
    <row r="1021" customFormat="false" ht="12.75" hidden="false" customHeight="false" outlineLevel="0" collapsed="false">
      <c r="A1021" s="123"/>
      <c r="B1021" s="124"/>
      <c r="C1021" s="124"/>
      <c r="D1021" s="124"/>
      <c r="E1021" s="124"/>
      <c r="F1021" s="124"/>
    </row>
    <row r="1022" customFormat="false" ht="12.75" hidden="false" customHeight="false" outlineLevel="0" collapsed="false">
      <c r="A1022" s="123"/>
      <c r="B1022" s="124"/>
      <c r="C1022" s="124"/>
      <c r="D1022" s="124"/>
      <c r="E1022" s="124"/>
      <c r="F1022" s="124"/>
    </row>
    <row r="1023" customFormat="false" ht="12.75" hidden="false" customHeight="false" outlineLevel="0" collapsed="false">
      <c r="A1023" s="123"/>
      <c r="B1023" s="124"/>
      <c r="C1023" s="124"/>
      <c r="D1023" s="124"/>
      <c r="E1023" s="124"/>
      <c r="F1023" s="124"/>
    </row>
    <row r="1024" customFormat="false" ht="12.75" hidden="false" customHeight="false" outlineLevel="0" collapsed="false">
      <c r="A1024" s="123"/>
      <c r="B1024" s="124"/>
      <c r="C1024" s="124"/>
      <c r="D1024" s="124"/>
      <c r="E1024" s="124"/>
      <c r="F1024" s="124"/>
    </row>
    <row r="1025" customFormat="false" ht="12.75" hidden="false" customHeight="false" outlineLevel="0" collapsed="false">
      <c r="A1025" s="123"/>
      <c r="B1025" s="124"/>
      <c r="C1025" s="124"/>
      <c r="D1025" s="124"/>
      <c r="E1025" s="124"/>
      <c r="F1025" s="124"/>
    </row>
    <row r="1026" customFormat="false" ht="12.75" hidden="false" customHeight="false" outlineLevel="0" collapsed="false">
      <c r="A1026" s="123"/>
      <c r="B1026" s="124"/>
      <c r="C1026" s="124"/>
      <c r="D1026" s="124"/>
      <c r="E1026" s="124"/>
      <c r="F1026" s="124"/>
    </row>
    <row r="1027" customFormat="false" ht="12.75" hidden="false" customHeight="false" outlineLevel="0" collapsed="false">
      <c r="A1027" s="123"/>
      <c r="B1027" s="124"/>
      <c r="C1027" s="124"/>
      <c r="D1027" s="124"/>
      <c r="E1027" s="124"/>
      <c r="F1027" s="124"/>
    </row>
    <row r="1028" customFormat="false" ht="12.75" hidden="false" customHeight="false" outlineLevel="0" collapsed="false">
      <c r="A1028" s="123"/>
      <c r="B1028" s="124"/>
      <c r="C1028" s="124"/>
      <c r="D1028" s="124"/>
      <c r="E1028" s="124"/>
      <c r="F1028" s="124"/>
    </row>
    <row r="1029" customFormat="false" ht="12.75" hidden="false" customHeight="false" outlineLevel="0" collapsed="false">
      <c r="A1029" s="123"/>
      <c r="B1029" s="124"/>
      <c r="C1029" s="124"/>
      <c r="D1029" s="124"/>
      <c r="E1029" s="124"/>
      <c r="F1029" s="124"/>
    </row>
    <row r="1030" customFormat="false" ht="12.75" hidden="false" customHeight="false" outlineLevel="0" collapsed="false">
      <c r="A1030" s="123"/>
      <c r="B1030" s="124"/>
      <c r="C1030" s="124"/>
      <c r="D1030" s="124"/>
      <c r="E1030" s="124"/>
      <c r="F1030" s="124"/>
    </row>
    <row r="1031" customFormat="false" ht="12.75" hidden="false" customHeight="false" outlineLevel="0" collapsed="false">
      <c r="A1031" s="123"/>
      <c r="B1031" s="124"/>
      <c r="C1031" s="124"/>
      <c r="D1031" s="124"/>
      <c r="E1031" s="124"/>
      <c r="F1031" s="124"/>
    </row>
    <row r="1032" customFormat="false" ht="12.75" hidden="false" customHeight="false" outlineLevel="0" collapsed="false">
      <c r="A1032" s="123"/>
      <c r="B1032" s="124"/>
      <c r="C1032" s="124"/>
      <c r="D1032" s="124"/>
      <c r="E1032" s="124"/>
      <c r="F1032" s="124"/>
    </row>
    <row r="1033" customFormat="false" ht="12.75" hidden="false" customHeight="false" outlineLevel="0" collapsed="false">
      <c r="A1033" s="123"/>
      <c r="B1033" s="124"/>
      <c r="C1033" s="124"/>
      <c r="D1033" s="124"/>
      <c r="E1033" s="124"/>
      <c r="F1033" s="124"/>
    </row>
    <row r="1034" customFormat="false" ht="12.75" hidden="false" customHeight="false" outlineLevel="0" collapsed="false">
      <c r="A1034" s="123"/>
      <c r="B1034" s="124"/>
      <c r="C1034" s="124"/>
      <c r="D1034" s="124"/>
      <c r="E1034" s="124"/>
      <c r="F1034" s="124"/>
    </row>
    <row r="1035" customFormat="false" ht="12.75" hidden="false" customHeight="false" outlineLevel="0" collapsed="false">
      <c r="A1035" s="123"/>
      <c r="B1035" s="124"/>
      <c r="C1035" s="124"/>
      <c r="D1035" s="124"/>
      <c r="E1035" s="124"/>
      <c r="F1035" s="124"/>
    </row>
    <row r="1036" customFormat="false" ht="12.75" hidden="false" customHeight="false" outlineLevel="0" collapsed="false">
      <c r="A1036" s="123"/>
      <c r="B1036" s="124"/>
      <c r="C1036" s="124"/>
      <c r="D1036" s="124"/>
      <c r="E1036" s="124"/>
      <c r="F1036" s="124"/>
    </row>
    <row r="1037" customFormat="false" ht="12.75" hidden="false" customHeight="false" outlineLevel="0" collapsed="false">
      <c r="A1037" s="123"/>
      <c r="B1037" s="124"/>
      <c r="C1037" s="124"/>
      <c r="D1037" s="124"/>
      <c r="E1037" s="124"/>
      <c r="F1037" s="124"/>
    </row>
    <row r="1038" customFormat="false" ht="12.75" hidden="false" customHeight="false" outlineLevel="0" collapsed="false">
      <c r="A1038" s="123"/>
      <c r="B1038" s="124"/>
      <c r="C1038" s="124"/>
      <c r="D1038" s="124"/>
      <c r="E1038" s="124"/>
      <c r="F1038" s="124"/>
    </row>
    <row r="1039" customFormat="false" ht="12.75" hidden="false" customHeight="false" outlineLevel="0" collapsed="false">
      <c r="A1039" s="123"/>
      <c r="B1039" s="124"/>
      <c r="C1039" s="124"/>
      <c r="D1039" s="124"/>
      <c r="E1039" s="124"/>
      <c r="F1039" s="124"/>
    </row>
    <row r="1040" customFormat="false" ht="12.75" hidden="false" customHeight="false" outlineLevel="0" collapsed="false">
      <c r="A1040" s="123"/>
      <c r="B1040" s="124"/>
      <c r="C1040" s="124"/>
      <c r="D1040" s="124"/>
      <c r="E1040" s="124"/>
      <c r="F1040" s="124"/>
    </row>
    <row r="1041" customFormat="false" ht="12.75" hidden="false" customHeight="false" outlineLevel="0" collapsed="false">
      <c r="A1041" s="123"/>
      <c r="B1041" s="124"/>
      <c r="C1041" s="124"/>
      <c r="D1041" s="124"/>
      <c r="E1041" s="124"/>
      <c r="F1041" s="124"/>
    </row>
    <row r="1042" customFormat="false" ht="12.75" hidden="false" customHeight="false" outlineLevel="0" collapsed="false">
      <c r="A1042" s="123"/>
      <c r="B1042" s="124"/>
      <c r="C1042" s="124"/>
      <c r="D1042" s="124"/>
      <c r="E1042" s="124"/>
      <c r="F1042" s="124"/>
    </row>
    <row r="1043" customFormat="false" ht="12.75" hidden="false" customHeight="false" outlineLevel="0" collapsed="false">
      <c r="A1043" s="123"/>
      <c r="B1043" s="124"/>
      <c r="C1043" s="124"/>
      <c r="D1043" s="124"/>
      <c r="E1043" s="124"/>
      <c r="F1043" s="124"/>
    </row>
    <row r="1044" customFormat="false" ht="12.75" hidden="false" customHeight="false" outlineLevel="0" collapsed="false">
      <c r="A1044" s="123"/>
      <c r="B1044" s="124"/>
      <c r="C1044" s="124"/>
      <c r="D1044" s="124"/>
      <c r="E1044" s="124"/>
      <c r="F1044" s="124"/>
    </row>
    <row r="1045" customFormat="false" ht="12.75" hidden="false" customHeight="false" outlineLevel="0" collapsed="false">
      <c r="A1045" s="123"/>
      <c r="B1045" s="124"/>
      <c r="C1045" s="124"/>
      <c r="D1045" s="124"/>
      <c r="E1045" s="124"/>
      <c r="F1045" s="124"/>
    </row>
    <row r="1046" customFormat="false" ht="12.75" hidden="false" customHeight="false" outlineLevel="0" collapsed="false">
      <c r="A1046" s="123"/>
      <c r="B1046" s="124"/>
      <c r="C1046" s="124"/>
      <c r="D1046" s="124"/>
      <c r="E1046" s="124"/>
      <c r="F1046" s="124"/>
    </row>
    <row r="1047" customFormat="false" ht="12.75" hidden="false" customHeight="false" outlineLevel="0" collapsed="false">
      <c r="A1047" s="123"/>
      <c r="B1047" s="124"/>
      <c r="C1047" s="124"/>
      <c r="D1047" s="124"/>
      <c r="E1047" s="124"/>
      <c r="F1047" s="124"/>
    </row>
    <row r="1048" customFormat="false" ht="12.75" hidden="false" customHeight="false" outlineLevel="0" collapsed="false">
      <c r="A1048" s="123"/>
      <c r="B1048" s="124"/>
      <c r="C1048" s="124"/>
      <c r="D1048" s="124"/>
      <c r="E1048" s="124"/>
      <c r="F1048" s="124"/>
    </row>
    <row r="1049" customFormat="false" ht="12.75" hidden="false" customHeight="false" outlineLevel="0" collapsed="false">
      <c r="A1049" s="123"/>
      <c r="B1049" s="124"/>
      <c r="C1049" s="124"/>
      <c r="D1049" s="124"/>
      <c r="E1049" s="124"/>
      <c r="F1049" s="124"/>
    </row>
    <row r="1050" customFormat="false" ht="12.75" hidden="false" customHeight="false" outlineLevel="0" collapsed="false">
      <c r="A1050" s="123"/>
      <c r="B1050" s="124"/>
      <c r="C1050" s="124"/>
      <c r="D1050" s="124"/>
      <c r="E1050" s="124"/>
      <c r="F1050" s="124"/>
    </row>
    <row r="1051" customFormat="false" ht="12.75" hidden="false" customHeight="false" outlineLevel="0" collapsed="false">
      <c r="A1051" s="123"/>
      <c r="B1051" s="124"/>
      <c r="C1051" s="124"/>
      <c r="D1051" s="124"/>
      <c r="E1051" s="124"/>
      <c r="F1051" s="124"/>
    </row>
    <row r="1052" customFormat="false" ht="12.75" hidden="false" customHeight="false" outlineLevel="0" collapsed="false">
      <c r="A1052" s="123"/>
      <c r="B1052" s="124"/>
      <c r="C1052" s="124"/>
      <c r="D1052" s="124"/>
      <c r="E1052" s="124"/>
      <c r="F1052" s="124"/>
    </row>
    <row r="1053" customFormat="false" ht="12.75" hidden="false" customHeight="false" outlineLevel="0" collapsed="false">
      <c r="A1053" s="123"/>
      <c r="B1053" s="124"/>
      <c r="C1053" s="124"/>
      <c r="D1053" s="124"/>
      <c r="E1053" s="124"/>
      <c r="F1053" s="124"/>
    </row>
    <row r="1054" customFormat="false" ht="12.75" hidden="false" customHeight="false" outlineLevel="0" collapsed="false">
      <c r="A1054" s="123"/>
      <c r="B1054" s="124"/>
      <c r="C1054" s="124"/>
      <c r="D1054" s="124"/>
      <c r="E1054" s="124"/>
      <c r="F1054" s="124"/>
    </row>
    <row r="1055" customFormat="false" ht="12.75" hidden="false" customHeight="false" outlineLevel="0" collapsed="false">
      <c r="A1055" s="123"/>
      <c r="B1055" s="124"/>
      <c r="C1055" s="124"/>
      <c r="D1055" s="124"/>
      <c r="E1055" s="124"/>
      <c r="F1055" s="124"/>
    </row>
    <row r="1056" customFormat="false" ht="12.75" hidden="false" customHeight="false" outlineLevel="0" collapsed="false">
      <c r="A1056" s="123"/>
      <c r="B1056" s="124"/>
      <c r="C1056" s="124"/>
      <c r="D1056" s="124"/>
      <c r="E1056" s="124"/>
      <c r="F1056" s="124"/>
    </row>
    <row r="1057" customFormat="false" ht="12.75" hidden="false" customHeight="false" outlineLevel="0" collapsed="false">
      <c r="A1057" s="123"/>
      <c r="B1057" s="124"/>
      <c r="C1057" s="124"/>
      <c r="D1057" s="124"/>
      <c r="E1057" s="124"/>
      <c r="F1057" s="124"/>
    </row>
    <row r="1058" customFormat="false" ht="12.75" hidden="false" customHeight="false" outlineLevel="0" collapsed="false">
      <c r="A1058" s="123"/>
      <c r="B1058" s="124"/>
      <c r="C1058" s="124"/>
      <c r="D1058" s="124"/>
      <c r="E1058" s="124"/>
      <c r="F1058" s="124"/>
    </row>
    <row r="1059" customFormat="false" ht="12.75" hidden="false" customHeight="false" outlineLevel="0" collapsed="false">
      <c r="A1059" s="123"/>
      <c r="B1059" s="124"/>
      <c r="C1059" s="124"/>
      <c r="D1059" s="124"/>
      <c r="E1059" s="124"/>
      <c r="F1059" s="124"/>
    </row>
    <row r="1060" customFormat="false" ht="12.75" hidden="false" customHeight="false" outlineLevel="0" collapsed="false">
      <c r="A1060" s="123"/>
      <c r="B1060" s="124"/>
      <c r="C1060" s="124"/>
      <c r="D1060" s="124"/>
      <c r="E1060" s="124"/>
      <c r="F1060" s="124"/>
    </row>
    <row r="1061" customFormat="false" ht="12.75" hidden="false" customHeight="false" outlineLevel="0" collapsed="false">
      <c r="A1061" s="123"/>
      <c r="B1061" s="124"/>
      <c r="C1061" s="124"/>
      <c r="D1061" s="124"/>
      <c r="E1061" s="124"/>
      <c r="F1061" s="124"/>
    </row>
    <row r="1062" customFormat="false" ht="12.75" hidden="false" customHeight="false" outlineLevel="0" collapsed="false">
      <c r="A1062" s="123"/>
      <c r="B1062" s="124"/>
      <c r="C1062" s="124"/>
      <c r="D1062" s="124"/>
      <c r="E1062" s="124"/>
      <c r="F1062" s="124"/>
    </row>
    <row r="1063" customFormat="false" ht="12.75" hidden="false" customHeight="false" outlineLevel="0" collapsed="false">
      <c r="A1063" s="123"/>
      <c r="B1063" s="124"/>
      <c r="C1063" s="124"/>
      <c r="D1063" s="124"/>
      <c r="E1063" s="124"/>
      <c r="F1063" s="124"/>
    </row>
    <row r="1064" customFormat="false" ht="12.75" hidden="false" customHeight="false" outlineLevel="0" collapsed="false">
      <c r="A1064" s="123"/>
      <c r="B1064" s="124"/>
      <c r="C1064" s="124"/>
      <c r="D1064" s="124"/>
      <c r="E1064" s="124"/>
      <c r="F1064" s="124"/>
    </row>
    <row r="1065" customFormat="false" ht="12.75" hidden="false" customHeight="false" outlineLevel="0" collapsed="false">
      <c r="A1065" s="123"/>
      <c r="B1065" s="124"/>
      <c r="C1065" s="124"/>
      <c r="D1065" s="124"/>
      <c r="E1065" s="124"/>
      <c r="F1065" s="124"/>
    </row>
    <row r="1066" customFormat="false" ht="12.75" hidden="false" customHeight="false" outlineLevel="0" collapsed="false">
      <c r="A1066" s="123"/>
      <c r="B1066" s="124"/>
      <c r="C1066" s="124"/>
      <c r="D1066" s="124"/>
      <c r="E1066" s="124"/>
      <c r="F1066" s="124"/>
    </row>
    <row r="1067" customFormat="false" ht="12.75" hidden="false" customHeight="false" outlineLevel="0" collapsed="false">
      <c r="A1067" s="123"/>
      <c r="B1067" s="124"/>
      <c r="C1067" s="124"/>
      <c r="D1067" s="124"/>
      <c r="E1067" s="124"/>
      <c r="F1067" s="124"/>
    </row>
    <row r="1068" customFormat="false" ht="12.75" hidden="false" customHeight="false" outlineLevel="0" collapsed="false">
      <c r="A1068" s="123"/>
      <c r="B1068" s="124"/>
      <c r="C1068" s="124"/>
      <c r="D1068" s="124"/>
      <c r="E1068" s="124"/>
      <c r="F1068" s="124"/>
    </row>
    <row r="1069" customFormat="false" ht="12.75" hidden="false" customHeight="false" outlineLevel="0" collapsed="false">
      <c r="A1069" s="123"/>
      <c r="B1069" s="124"/>
      <c r="C1069" s="124"/>
      <c r="D1069" s="124"/>
      <c r="E1069" s="124"/>
      <c r="F1069" s="124"/>
    </row>
    <row r="1070" customFormat="false" ht="12.75" hidden="false" customHeight="false" outlineLevel="0" collapsed="false">
      <c r="A1070" s="123"/>
      <c r="B1070" s="124"/>
      <c r="C1070" s="124"/>
      <c r="D1070" s="124"/>
      <c r="E1070" s="124"/>
      <c r="F1070" s="124"/>
    </row>
    <row r="1071" customFormat="false" ht="12.75" hidden="false" customHeight="false" outlineLevel="0" collapsed="false">
      <c r="A1071" s="123"/>
      <c r="B1071" s="124"/>
      <c r="C1071" s="124"/>
      <c r="D1071" s="124"/>
      <c r="E1071" s="124"/>
      <c r="F1071" s="124"/>
    </row>
    <row r="1072" customFormat="false" ht="12.75" hidden="false" customHeight="false" outlineLevel="0" collapsed="false">
      <c r="A1072" s="123"/>
      <c r="B1072" s="124"/>
      <c r="C1072" s="124"/>
      <c r="D1072" s="124"/>
      <c r="E1072" s="124"/>
      <c r="F1072" s="124"/>
    </row>
    <row r="1073" customFormat="false" ht="12.75" hidden="false" customHeight="false" outlineLevel="0" collapsed="false">
      <c r="A1073" s="123"/>
      <c r="B1073" s="124"/>
      <c r="C1073" s="124"/>
      <c r="D1073" s="124"/>
      <c r="E1073" s="124"/>
      <c r="F1073" s="124"/>
    </row>
    <row r="1074" customFormat="false" ht="12.75" hidden="false" customHeight="false" outlineLevel="0" collapsed="false">
      <c r="A1074" s="123"/>
      <c r="B1074" s="124"/>
      <c r="C1074" s="124"/>
      <c r="D1074" s="124"/>
      <c r="E1074" s="124"/>
      <c r="F1074" s="124"/>
    </row>
    <row r="1075" customFormat="false" ht="12.75" hidden="false" customHeight="false" outlineLevel="0" collapsed="false">
      <c r="A1075" s="123"/>
      <c r="B1075" s="124"/>
      <c r="C1075" s="124"/>
      <c r="D1075" s="124"/>
      <c r="E1075" s="124"/>
      <c r="F1075" s="124"/>
    </row>
    <row r="1076" customFormat="false" ht="12.75" hidden="false" customHeight="false" outlineLevel="0" collapsed="false">
      <c r="A1076" s="123"/>
      <c r="B1076" s="124"/>
      <c r="C1076" s="124"/>
      <c r="D1076" s="124"/>
      <c r="E1076" s="124"/>
      <c r="F1076" s="124"/>
    </row>
    <row r="1077" customFormat="false" ht="12.75" hidden="false" customHeight="false" outlineLevel="0" collapsed="false">
      <c r="A1077" s="123"/>
      <c r="B1077" s="124"/>
      <c r="C1077" s="124"/>
      <c r="D1077" s="124"/>
      <c r="E1077" s="124"/>
      <c r="F1077" s="124"/>
    </row>
    <row r="1078" customFormat="false" ht="12.75" hidden="false" customHeight="false" outlineLevel="0" collapsed="false">
      <c r="A1078" s="123"/>
      <c r="B1078" s="124"/>
      <c r="C1078" s="124"/>
      <c r="D1078" s="124"/>
      <c r="E1078" s="124"/>
      <c r="F1078" s="124"/>
    </row>
    <row r="1079" customFormat="false" ht="12.75" hidden="false" customHeight="false" outlineLevel="0" collapsed="false">
      <c r="A1079" s="123"/>
      <c r="B1079" s="124"/>
      <c r="C1079" s="124"/>
      <c r="D1079" s="124"/>
      <c r="E1079" s="124"/>
      <c r="F1079" s="124"/>
    </row>
    <row r="1080" customFormat="false" ht="12.75" hidden="false" customHeight="false" outlineLevel="0" collapsed="false">
      <c r="A1080" s="123"/>
      <c r="B1080" s="124"/>
      <c r="C1080" s="124"/>
      <c r="D1080" s="124"/>
      <c r="E1080" s="124"/>
      <c r="F1080" s="124"/>
    </row>
    <row r="1081" customFormat="false" ht="12.75" hidden="false" customHeight="false" outlineLevel="0" collapsed="false">
      <c r="A1081" s="123"/>
      <c r="B1081" s="124"/>
      <c r="C1081" s="124"/>
      <c r="D1081" s="124"/>
      <c r="E1081" s="124"/>
      <c r="F1081" s="124"/>
    </row>
    <row r="1082" customFormat="false" ht="12.75" hidden="false" customHeight="false" outlineLevel="0" collapsed="false">
      <c r="A1082" s="123"/>
      <c r="B1082" s="124"/>
      <c r="C1082" s="124"/>
      <c r="D1082" s="124"/>
      <c r="E1082" s="124"/>
      <c r="F1082" s="124"/>
    </row>
    <row r="1083" customFormat="false" ht="12.75" hidden="false" customHeight="false" outlineLevel="0" collapsed="false">
      <c r="A1083" s="123"/>
      <c r="B1083" s="124"/>
      <c r="C1083" s="124"/>
      <c r="D1083" s="124"/>
      <c r="E1083" s="124"/>
      <c r="F1083" s="124"/>
    </row>
    <row r="1084" customFormat="false" ht="12.75" hidden="false" customHeight="false" outlineLevel="0" collapsed="false">
      <c r="A1084" s="123"/>
      <c r="B1084" s="124"/>
      <c r="C1084" s="124"/>
      <c r="D1084" s="124"/>
      <c r="E1084" s="124"/>
      <c r="F1084" s="124"/>
    </row>
    <row r="1085" customFormat="false" ht="12.75" hidden="false" customHeight="false" outlineLevel="0" collapsed="false">
      <c r="A1085" s="123"/>
      <c r="B1085" s="124"/>
      <c r="C1085" s="124"/>
      <c r="D1085" s="124"/>
      <c r="E1085" s="124"/>
      <c r="F1085" s="124"/>
    </row>
    <row r="1086" customFormat="false" ht="12.75" hidden="false" customHeight="false" outlineLevel="0" collapsed="false">
      <c r="A1086" s="123"/>
      <c r="B1086" s="124"/>
      <c r="C1086" s="124"/>
      <c r="D1086" s="124"/>
      <c r="E1086" s="124"/>
      <c r="F1086" s="124"/>
    </row>
    <row r="1087" customFormat="false" ht="12.75" hidden="false" customHeight="false" outlineLevel="0" collapsed="false">
      <c r="A1087" s="123"/>
      <c r="B1087" s="124"/>
      <c r="C1087" s="124"/>
      <c r="D1087" s="124"/>
      <c r="E1087" s="124"/>
      <c r="F1087" s="124"/>
    </row>
    <row r="1088" customFormat="false" ht="12.75" hidden="false" customHeight="false" outlineLevel="0" collapsed="false">
      <c r="A1088" s="123"/>
      <c r="B1088" s="124"/>
      <c r="C1088" s="124"/>
      <c r="D1088" s="124"/>
      <c r="E1088" s="124"/>
      <c r="F1088" s="124"/>
    </row>
    <row r="1089" customFormat="false" ht="12.75" hidden="false" customHeight="false" outlineLevel="0" collapsed="false">
      <c r="A1089" s="123"/>
      <c r="B1089" s="124"/>
      <c r="C1089" s="124"/>
      <c r="D1089" s="124"/>
      <c r="E1089" s="124"/>
      <c r="F1089" s="124"/>
    </row>
    <row r="1090" customFormat="false" ht="12.75" hidden="false" customHeight="false" outlineLevel="0" collapsed="false">
      <c r="A1090" s="123"/>
      <c r="B1090" s="124"/>
      <c r="C1090" s="124"/>
      <c r="D1090" s="124"/>
      <c r="E1090" s="124"/>
      <c r="F1090" s="124"/>
    </row>
    <row r="1091" customFormat="false" ht="12.75" hidden="false" customHeight="false" outlineLevel="0" collapsed="false">
      <c r="A1091" s="123"/>
      <c r="B1091" s="124"/>
      <c r="C1091" s="124"/>
      <c r="D1091" s="124"/>
      <c r="E1091" s="124"/>
      <c r="F1091" s="124"/>
    </row>
    <row r="1092" customFormat="false" ht="12.75" hidden="false" customHeight="false" outlineLevel="0" collapsed="false">
      <c r="A1092" s="123"/>
      <c r="B1092" s="124"/>
      <c r="C1092" s="124"/>
      <c r="D1092" s="124"/>
      <c r="E1092" s="124"/>
      <c r="F1092" s="124"/>
    </row>
    <row r="1093" customFormat="false" ht="12.75" hidden="false" customHeight="false" outlineLevel="0" collapsed="false">
      <c r="A1093" s="123"/>
      <c r="B1093" s="124"/>
      <c r="C1093" s="124"/>
      <c r="D1093" s="124"/>
      <c r="E1093" s="124"/>
      <c r="F1093" s="124"/>
    </row>
    <row r="1094" customFormat="false" ht="12.75" hidden="false" customHeight="false" outlineLevel="0" collapsed="false">
      <c r="A1094" s="123"/>
      <c r="B1094" s="124"/>
      <c r="C1094" s="124"/>
      <c r="D1094" s="124"/>
      <c r="E1094" s="124"/>
      <c r="F1094" s="124"/>
    </row>
    <row r="1095" customFormat="false" ht="12.75" hidden="false" customHeight="false" outlineLevel="0" collapsed="false">
      <c r="A1095" s="123"/>
      <c r="B1095" s="124"/>
      <c r="C1095" s="124"/>
      <c r="D1095" s="124"/>
      <c r="E1095" s="124"/>
      <c r="F1095" s="124"/>
    </row>
    <row r="1096" customFormat="false" ht="12.75" hidden="false" customHeight="false" outlineLevel="0" collapsed="false">
      <c r="A1096" s="123"/>
      <c r="B1096" s="124"/>
      <c r="C1096" s="124"/>
      <c r="D1096" s="124"/>
      <c r="E1096" s="124"/>
      <c r="F1096" s="124"/>
    </row>
    <row r="1097" customFormat="false" ht="12.75" hidden="false" customHeight="false" outlineLevel="0" collapsed="false">
      <c r="A1097" s="123"/>
      <c r="B1097" s="124"/>
      <c r="C1097" s="124"/>
      <c r="D1097" s="124"/>
      <c r="E1097" s="124"/>
      <c r="F1097" s="124"/>
    </row>
    <row r="1098" customFormat="false" ht="12.75" hidden="false" customHeight="false" outlineLevel="0" collapsed="false">
      <c r="A1098" s="123"/>
      <c r="B1098" s="124"/>
      <c r="C1098" s="124"/>
      <c r="D1098" s="124"/>
      <c r="E1098" s="124"/>
      <c r="F1098" s="124"/>
    </row>
    <row r="1099" customFormat="false" ht="12.75" hidden="false" customHeight="false" outlineLevel="0" collapsed="false">
      <c r="A1099" s="123"/>
      <c r="B1099" s="124"/>
      <c r="C1099" s="124"/>
      <c r="D1099" s="124"/>
      <c r="E1099" s="124"/>
      <c r="F1099" s="124"/>
    </row>
    <row r="1100" customFormat="false" ht="12.75" hidden="false" customHeight="false" outlineLevel="0" collapsed="false">
      <c r="A1100" s="123"/>
      <c r="B1100" s="124"/>
      <c r="C1100" s="124"/>
      <c r="D1100" s="124"/>
      <c r="E1100" s="124"/>
      <c r="F1100" s="124"/>
    </row>
    <row r="1101" customFormat="false" ht="12.75" hidden="false" customHeight="false" outlineLevel="0" collapsed="false">
      <c r="A1101" s="123"/>
      <c r="B1101" s="124"/>
      <c r="C1101" s="124"/>
      <c r="D1101" s="124"/>
      <c r="E1101" s="124"/>
      <c r="F1101" s="124"/>
    </row>
    <row r="1102" customFormat="false" ht="12.75" hidden="false" customHeight="false" outlineLevel="0" collapsed="false">
      <c r="A1102" s="123"/>
      <c r="B1102" s="124"/>
      <c r="C1102" s="124"/>
      <c r="D1102" s="124"/>
      <c r="E1102" s="124"/>
      <c r="F1102" s="124"/>
    </row>
    <row r="1103" customFormat="false" ht="12.75" hidden="false" customHeight="false" outlineLevel="0" collapsed="false">
      <c r="A1103" s="123"/>
      <c r="B1103" s="124"/>
      <c r="C1103" s="124"/>
      <c r="D1103" s="124"/>
      <c r="E1103" s="124"/>
      <c r="F1103" s="124"/>
    </row>
    <row r="1104" customFormat="false" ht="12.75" hidden="false" customHeight="false" outlineLevel="0" collapsed="false">
      <c r="A1104" s="123"/>
      <c r="B1104" s="124"/>
      <c r="C1104" s="124"/>
      <c r="D1104" s="124"/>
      <c r="E1104" s="124"/>
      <c r="F1104" s="124"/>
    </row>
    <row r="1105" customFormat="false" ht="12.75" hidden="false" customHeight="false" outlineLevel="0" collapsed="false">
      <c r="A1105" s="123"/>
      <c r="B1105" s="124"/>
      <c r="C1105" s="124"/>
      <c r="D1105" s="124"/>
      <c r="E1105" s="124"/>
      <c r="F1105" s="124"/>
    </row>
  </sheetData>
  <autoFilter ref="A20:G975"/>
  <mergeCells count="15">
    <mergeCell ref="B1:G1"/>
    <mergeCell ref="B2:G2"/>
    <mergeCell ref="B3:G3"/>
    <mergeCell ref="B4:G4"/>
    <mergeCell ref="B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66" man="true" max="16383" min="0"/>
    <brk id="97" man="true" max="16383" min="0"/>
    <brk id="250" man="true" max="16383" min="0"/>
    <brk id="314" man="true" max="16383" min="0"/>
    <brk id="797" man="true" max="16383" min="0"/>
    <brk id="9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89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31" width="8.28"/>
    <col collapsed="false" customWidth="true" hidden="false" outlineLevel="0" max="3" min="3" style="31" width="7.7"/>
    <col collapsed="false" customWidth="true" hidden="false" outlineLevel="0" max="4" min="4" style="31" width="6.99"/>
    <col collapsed="false" customWidth="true" hidden="false" outlineLevel="0" max="5" min="5" style="31" width="13.41"/>
    <col collapsed="false" customWidth="true" hidden="false" outlineLevel="0" max="6" min="6" style="31" width="8.99"/>
    <col collapsed="false" customWidth="true" hidden="false" outlineLevel="0" max="8" min="7" style="13" width="14.14"/>
    <col collapsed="false" customWidth="true" hidden="false" outlineLevel="0" max="72" min="9" style="13" width="9.14"/>
  </cols>
  <sheetData>
    <row r="1" customFormat="false" ht="15" hidden="false" customHeight="false" outlineLevel="0" collapsed="false">
      <c r="C1" s="32"/>
      <c r="D1" s="1" t="s">
        <v>697</v>
      </c>
      <c r="E1" s="1"/>
      <c r="F1" s="1"/>
      <c r="G1" s="1"/>
      <c r="H1" s="1"/>
    </row>
    <row r="2" customFormat="false" ht="15" hidden="false" customHeight="false" outlineLevel="0" collapsed="false">
      <c r="C2" s="32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C3" s="32"/>
      <c r="D3" s="1" t="s">
        <v>117</v>
      </c>
      <c r="E3" s="1"/>
      <c r="F3" s="1"/>
      <c r="G3" s="1"/>
      <c r="H3" s="1"/>
    </row>
    <row r="4" customFormat="false" ht="15" hidden="false" customHeight="false" outlineLevel="0" collapsed="false">
      <c r="C4" s="32"/>
      <c r="D4" s="1" t="s">
        <v>3</v>
      </c>
      <c r="E4" s="1"/>
      <c r="F4" s="1"/>
      <c r="G4" s="1"/>
      <c r="H4" s="1"/>
    </row>
    <row r="5" customFormat="false" ht="15" hidden="false" customHeight="false" outlineLevel="0" collapsed="false">
      <c r="C5" s="32"/>
      <c r="D5" s="1" t="s">
        <v>4</v>
      </c>
      <c r="E5" s="1"/>
      <c r="F5" s="1"/>
      <c r="G5" s="1"/>
      <c r="H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" hidden="false" customHeight="false" outlineLevel="0" collapsed="false">
      <c r="C7" s="1" t="s">
        <v>6</v>
      </c>
      <c r="D7" s="1"/>
      <c r="E7" s="1"/>
      <c r="F7" s="1"/>
      <c r="G7" s="1"/>
      <c r="H7" s="1"/>
    </row>
    <row r="9" customFormat="false" ht="15" hidden="false" customHeight="false" outlineLevel="0" collapsed="false">
      <c r="A9" s="1" t="s">
        <v>698</v>
      </c>
      <c r="B9" s="1"/>
      <c r="C9" s="1"/>
      <c r="D9" s="1"/>
      <c r="E9" s="1"/>
      <c r="F9" s="1"/>
      <c r="G9" s="1"/>
      <c r="H9" s="1"/>
    </row>
    <row r="10" customFormat="false" ht="1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19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  <c r="H13" s="1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</row>
    <row r="16" customFormat="false" ht="15.75" hidden="false" customHeight="true" outlineLevel="0" collapsed="false">
      <c r="A16" s="36" t="s">
        <v>699</v>
      </c>
      <c r="B16" s="36"/>
      <c r="C16" s="36"/>
      <c r="D16" s="36"/>
      <c r="E16" s="36"/>
      <c r="F16" s="36"/>
      <c r="G16" s="36"/>
      <c r="H16" s="36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</row>
    <row r="18" customFormat="false" ht="12.75" hidden="false" customHeight="true" outlineLevel="0" collapsed="false">
      <c r="A18" s="38" t="s">
        <v>15</v>
      </c>
      <c r="B18" s="38"/>
      <c r="C18" s="38"/>
      <c r="D18" s="38"/>
      <c r="E18" s="38"/>
      <c r="F18" s="38"/>
      <c r="G18" s="38"/>
      <c r="H18" s="38"/>
    </row>
    <row r="19" customFormat="false" ht="38.25" hidden="false" customHeight="true" outlineLevel="0" collapsed="false">
      <c r="A19" s="39" t="s">
        <v>121</v>
      </c>
      <c r="B19" s="39" t="s">
        <v>122</v>
      </c>
      <c r="C19" s="39" t="s">
        <v>123</v>
      </c>
      <c r="D19" s="39" t="s">
        <v>124</v>
      </c>
      <c r="E19" s="39" t="s">
        <v>125</v>
      </c>
      <c r="F19" s="39" t="s">
        <v>126</v>
      </c>
      <c r="G19" s="6" t="s">
        <v>127</v>
      </c>
      <c r="H19" s="6" t="s">
        <v>127</v>
      </c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126" t="s">
        <v>700</v>
      </c>
      <c r="H20" s="6" t="s">
        <v>701</v>
      </c>
    </row>
    <row r="21" customFormat="false" ht="15.75" hidden="false" customHeight="false" outlineLevel="0" collapsed="false">
      <c r="A21" s="40" t="s">
        <v>128</v>
      </c>
      <c r="B21" s="41"/>
      <c r="C21" s="41"/>
      <c r="D21" s="41"/>
      <c r="E21" s="41"/>
      <c r="F21" s="41"/>
      <c r="G21" s="42" t="n">
        <f aca="false">G22+G215+G253+G291+G325+G376+G447+G504+G572+G670+G694+G723+G817+G843+G856</f>
        <v>3984811.3964</v>
      </c>
      <c r="H21" s="42" t="n">
        <f aca="false">H22+H215+H253+H291+H325+H376+H447+H504+H572+H670+H694+H723+H817+H843+H856</f>
        <v>3868322.95</v>
      </c>
    </row>
    <row r="22" customFormat="false" ht="15.75" hidden="false" customHeight="false" outlineLevel="0" collapsed="false">
      <c r="A22" s="43" t="s">
        <v>129</v>
      </c>
      <c r="B22" s="44" t="n">
        <v>598</v>
      </c>
      <c r="C22" s="44"/>
      <c r="D22" s="44"/>
      <c r="E22" s="44"/>
      <c r="F22" s="44"/>
      <c r="G22" s="45" t="n">
        <f aca="false">G23+G135+G150+G182+G199</f>
        <v>229523</v>
      </c>
      <c r="H22" s="45" t="n">
        <f aca="false">H23+H135+H150+H182+H199</f>
        <v>229376</v>
      </c>
    </row>
    <row r="23" customFormat="false" ht="12.75" hidden="false" customHeight="false" outlineLevel="0" collapsed="false">
      <c r="A23" s="46" t="s">
        <v>130</v>
      </c>
      <c r="B23" s="47" t="n">
        <v>598</v>
      </c>
      <c r="C23" s="47" t="s">
        <v>131</v>
      </c>
      <c r="D23" s="47" t="s">
        <v>132</v>
      </c>
      <c r="E23" s="47"/>
      <c r="F23" s="47"/>
      <c r="G23" s="48" t="n">
        <f aca="false">G24+G30+G41+G47</f>
        <v>173781</v>
      </c>
      <c r="H23" s="48" t="n">
        <f aca="false">H24+H30+H41+H47</f>
        <v>173634</v>
      </c>
    </row>
    <row r="24" customFormat="false" ht="12.75" hidden="false" customHeight="false" outlineLevel="0" collapsed="false">
      <c r="A24" s="49" t="s">
        <v>133</v>
      </c>
      <c r="B24" s="50" t="s">
        <v>134</v>
      </c>
      <c r="C24" s="50" t="s">
        <v>131</v>
      </c>
      <c r="D24" s="50" t="s">
        <v>135</v>
      </c>
      <c r="E24" s="50" t="s">
        <v>136</v>
      </c>
      <c r="F24" s="50"/>
      <c r="G24" s="51" t="n">
        <f aca="false">G25</f>
        <v>1800</v>
      </c>
      <c r="H24" s="51" t="n">
        <f aca="false">H25</f>
        <v>1800</v>
      </c>
    </row>
    <row r="25" customFormat="false" ht="12.75" hidden="false" customHeight="false" outlineLevel="0" collapsed="false">
      <c r="A25" s="52" t="s">
        <v>137</v>
      </c>
      <c r="B25" s="47" t="s">
        <v>134</v>
      </c>
      <c r="C25" s="47" t="s">
        <v>131</v>
      </c>
      <c r="D25" s="47" t="s">
        <v>135</v>
      </c>
      <c r="E25" s="47" t="s">
        <v>138</v>
      </c>
      <c r="F25" s="47"/>
      <c r="G25" s="48" t="n">
        <f aca="false">G26</f>
        <v>1800</v>
      </c>
      <c r="H25" s="48" t="n">
        <f aca="false">H26</f>
        <v>1800</v>
      </c>
    </row>
    <row r="26" customFormat="false" ht="24" hidden="false" customHeight="false" outlineLevel="0" collapsed="false">
      <c r="A26" s="53" t="s">
        <v>139</v>
      </c>
      <c r="B26" s="50" t="n">
        <v>598</v>
      </c>
      <c r="C26" s="50" t="s">
        <v>131</v>
      </c>
      <c r="D26" s="50" t="s">
        <v>135</v>
      </c>
      <c r="E26" s="50" t="s">
        <v>138</v>
      </c>
      <c r="F26" s="54"/>
      <c r="G26" s="55" t="n">
        <f aca="false">G27</f>
        <v>1800</v>
      </c>
      <c r="H26" s="55" t="n">
        <f aca="false">H27</f>
        <v>1800</v>
      </c>
    </row>
    <row r="27" customFormat="false" ht="24" hidden="false" customHeight="false" outlineLevel="0" collapsed="false">
      <c r="A27" s="52" t="s">
        <v>140</v>
      </c>
      <c r="B27" s="47" t="n">
        <v>598</v>
      </c>
      <c r="C27" s="47" t="s">
        <v>131</v>
      </c>
      <c r="D27" s="47" t="s">
        <v>135</v>
      </c>
      <c r="E27" s="47" t="s">
        <v>141</v>
      </c>
      <c r="F27" s="47"/>
      <c r="G27" s="48" t="n">
        <f aca="false">G28</f>
        <v>1800</v>
      </c>
      <c r="H27" s="48" t="n">
        <f aca="false">H28</f>
        <v>1800</v>
      </c>
    </row>
    <row r="28" customFormat="false" ht="36" hidden="false" customHeight="false" outlineLevel="0" collapsed="false">
      <c r="A28" s="56" t="s">
        <v>142</v>
      </c>
      <c r="B28" s="57" t="s">
        <v>134</v>
      </c>
      <c r="C28" s="57" t="s">
        <v>131</v>
      </c>
      <c r="D28" s="57" t="s">
        <v>135</v>
      </c>
      <c r="E28" s="57" t="s">
        <v>141</v>
      </c>
      <c r="F28" s="57" t="s">
        <v>143</v>
      </c>
      <c r="G28" s="58" t="n">
        <f aca="false">G29</f>
        <v>1800</v>
      </c>
      <c r="H28" s="58" t="n">
        <f aca="false">H29</f>
        <v>1800</v>
      </c>
    </row>
    <row r="29" customFormat="false" ht="12.75" hidden="false" customHeight="false" outlineLevel="0" collapsed="false">
      <c r="A29" s="56" t="s">
        <v>144</v>
      </c>
      <c r="B29" s="57" t="s">
        <v>134</v>
      </c>
      <c r="C29" s="57" t="s">
        <v>131</v>
      </c>
      <c r="D29" s="57" t="s">
        <v>135</v>
      </c>
      <c r="E29" s="57" t="s">
        <v>141</v>
      </c>
      <c r="F29" s="57" t="s">
        <v>145</v>
      </c>
      <c r="G29" s="58" t="n">
        <v>1800</v>
      </c>
      <c r="H29" s="58" t="n">
        <v>1800</v>
      </c>
    </row>
    <row r="30" customFormat="false" ht="36" hidden="false" customHeight="false" outlineLevel="0" collapsed="false">
      <c r="A30" s="46" t="s">
        <v>146</v>
      </c>
      <c r="B30" s="47" t="n">
        <v>598</v>
      </c>
      <c r="C30" s="47" t="s">
        <v>131</v>
      </c>
      <c r="D30" s="47" t="s">
        <v>135</v>
      </c>
      <c r="E30" s="47"/>
      <c r="F30" s="47"/>
      <c r="G30" s="48" t="n">
        <f aca="false">G31</f>
        <v>81540</v>
      </c>
      <c r="H30" s="48" t="n">
        <f aca="false">H31</f>
        <v>81540</v>
      </c>
    </row>
    <row r="31" customFormat="false" ht="12.75" hidden="false" customHeight="false" outlineLevel="0" collapsed="false">
      <c r="A31" s="49" t="s">
        <v>133</v>
      </c>
      <c r="B31" s="50" t="s">
        <v>134</v>
      </c>
      <c r="C31" s="50" t="s">
        <v>131</v>
      </c>
      <c r="D31" s="50" t="s">
        <v>135</v>
      </c>
      <c r="E31" s="50" t="s">
        <v>147</v>
      </c>
      <c r="F31" s="50"/>
      <c r="G31" s="51" t="n">
        <f aca="false">G32</f>
        <v>81540</v>
      </c>
      <c r="H31" s="51" t="n">
        <f aca="false">H32</f>
        <v>81540</v>
      </c>
    </row>
    <row r="32" customFormat="false" ht="12.75" hidden="false" customHeight="false" outlineLevel="0" collapsed="false">
      <c r="A32" s="52" t="s">
        <v>137</v>
      </c>
      <c r="B32" s="47" t="s">
        <v>134</v>
      </c>
      <c r="C32" s="47" t="s">
        <v>131</v>
      </c>
      <c r="D32" s="47" t="s">
        <v>135</v>
      </c>
      <c r="E32" s="47" t="s">
        <v>148</v>
      </c>
      <c r="F32" s="50"/>
      <c r="G32" s="48" t="n">
        <f aca="false">G33+G36</f>
        <v>81540</v>
      </c>
      <c r="H32" s="48" t="n">
        <f aca="false">H33+H36</f>
        <v>81540</v>
      </c>
    </row>
    <row r="33" customFormat="false" ht="24" hidden="false" customHeight="false" outlineLevel="0" collapsed="false">
      <c r="A33" s="52" t="s">
        <v>149</v>
      </c>
      <c r="B33" s="47" t="s">
        <v>134</v>
      </c>
      <c r="C33" s="47" t="s">
        <v>131</v>
      </c>
      <c r="D33" s="47" t="s">
        <v>135</v>
      </c>
      <c r="E33" s="47" t="s">
        <v>150</v>
      </c>
      <c r="F33" s="47"/>
      <c r="G33" s="48" t="n">
        <f aca="false">G34</f>
        <v>63500</v>
      </c>
      <c r="H33" s="48" t="n">
        <f aca="false">H34</f>
        <v>63500</v>
      </c>
    </row>
    <row r="34" customFormat="false" ht="36" hidden="false" customHeight="false" outlineLevel="0" collapsed="false">
      <c r="A34" s="56" t="s">
        <v>142</v>
      </c>
      <c r="B34" s="57" t="s">
        <v>134</v>
      </c>
      <c r="C34" s="57" t="s">
        <v>131</v>
      </c>
      <c r="D34" s="57" t="s">
        <v>135</v>
      </c>
      <c r="E34" s="57" t="s">
        <v>150</v>
      </c>
      <c r="F34" s="57" t="s">
        <v>143</v>
      </c>
      <c r="G34" s="58" t="n">
        <f aca="false">G35</f>
        <v>63500</v>
      </c>
      <c r="H34" s="58" t="n">
        <f aca="false">H35</f>
        <v>63500</v>
      </c>
    </row>
    <row r="35" customFormat="false" ht="12.75" hidden="false" customHeight="false" outlineLevel="0" collapsed="false">
      <c r="A35" s="56" t="s">
        <v>144</v>
      </c>
      <c r="B35" s="57" t="s">
        <v>134</v>
      </c>
      <c r="C35" s="57" t="s">
        <v>131</v>
      </c>
      <c r="D35" s="57" t="s">
        <v>135</v>
      </c>
      <c r="E35" s="57" t="s">
        <v>150</v>
      </c>
      <c r="F35" s="57" t="s">
        <v>145</v>
      </c>
      <c r="G35" s="58" t="n">
        <f aca="false">48000+1000+14500</f>
        <v>63500</v>
      </c>
      <c r="H35" s="58" t="n">
        <f aca="false">48000+1000+14500</f>
        <v>63500</v>
      </c>
    </row>
    <row r="36" customFormat="false" ht="12.75" hidden="false" customHeight="false" outlineLevel="0" collapsed="false">
      <c r="A36" s="46" t="s">
        <v>155</v>
      </c>
      <c r="B36" s="47" t="s">
        <v>134</v>
      </c>
      <c r="C36" s="47" t="s">
        <v>131</v>
      </c>
      <c r="D36" s="47" t="s">
        <v>135</v>
      </c>
      <c r="E36" s="47" t="s">
        <v>156</v>
      </c>
      <c r="F36" s="47"/>
      <c r="G36" s="48" t="n">
        <f aca="false">G37+G39</f>
        <v>18040</v>
      </c>
      <c r="H36" s="48" t="n">
        <f aca="false">H37+H39</f>
        <v>18040</v>
      </c>
    </row>
    <row r="37" customFormat="false" ht="12.75" hidden="false" customHeight="false" outlineLevel="0" collapsed="false">
      <c r="A37" s="56" t="s">
        <v>157</v>
      </c>
      <c r="B37" s="57" t="s">
        <v>134</v>
      </c>
      <c r="C37" s="57" t="s">
        <v>131</v>
      </c>
      <c r="D37" s="57" t="s">
        <v>135</v>
      </c>
      <c r="E37" s="57" t="s">
        <v>156</v>
      </c>
      <c r="F37" s="57" t="s">
        <v>158</v>
      </c>
      <c r="G37" s="58" t="n">
        <f aca="false">G38</f>
        <v>17380</v>
      </c>
      <c r="H37" s="58" t="n">
        <f aca="false">H38</f>
        <v>17380</v>
      </c>
    </row>
    <row r="38" customFormat="false" ht="24" hidden="false" customHeight="false" outlineLevel="0" collapsed="false">
      <c r="A38" s="56" t="s">
        <v>159</v>
      </c>
      <c r="B38" s="57" t="s">
        <v>134</v>
      </c>
      <c r="C38" s="57" t="s">
        <v>131</v>
      </c>
      <c r="D38" s="57" t="s">
        <v>135</v>
      </c>
      <c r="E38" s="57" t="s">
        <v>156</v>
      </c>
      <c r="F38" s="57" t="s">
        <v>160</v>
      </c>
      <c r="G38" s="58" t="n">
        <f aca="false">1700+850+9000+700+3732+848+550</f>
        <v>17380</v>
      </c>
      <c r="H38" s="58" t="n">
        <f aca="false">1700+850+9000+700+3732+848+550</f>
        <v>17380</v>
      </c>
    </row>
    <row r="39" customFormat="false" ht="12.75" hidden="false" customHeight="false" outlineLevel="0" collapsed="false">
      <c r="A39" s="56" t="s">
        <v>161</v>
      </c>
      <c r="B39" s="57" t="s">
        <v>134</v>
      </c>
      <c r="C39" s="57" t="s">
        <v>131</v>
      </c>
      <c r="D39" s="57" t="s">
        <v>135</v>
      </c>
      <c r="E39" s="57" t="s">
        <v>156</v>
      </c>
      <c r="F39" s="57" t="s">
        <v>162</v>
      </c>
      <c r="G39" s="58" t="n">
        <f aca="false">G40</f>
        <v>660</v>
      </c>
      <c r="H39" s="58" t="n">
        <f aca="false">H40</f>
        <v>660</v>
      </c>
    </row>
    <row r="40" customFormat="false" ht="12.75" hidden="false" customHeight="false" outlineLevel="0" collapsed="false">
      <c r="A40" s="56" t="s">
        <v>163</v>
      </c>
      <c r="B40" s="57" t="s">
        <v>134</v>
      </c>
      <c r="C40" s="57" t="s">
        <v>131</v>
      </c>
      <c r="D40" s="57" t="s">
        <v>135</v>
      </c>
      <c r="E40" s="57" t="s">
        <v>156</v>
      </c>
      <c r="F40" s="57" t="s">
        <v>164</v>
      </c>
      <c r="G40" s="58" t="n">
        <v>660</v>
      </c>
      <c r="H40" s="58" t="n">
        <v>660</v>
      </c>
    </row>
    <row r="41" customFormat="false" ht="12.75" hidden="false" customHeight="false" outlineLevel="0" collapsed="false">
      <c r="A41" s="46" t="s">
        <v>172</v>
      </c>
      <c r="B41" s="47" t="n">
        <v>598</v>
      </c>
      <c r="C41" s="47" t="s">
        <v>131</v>
      </c>
      <c r="D41" s="47" t="s">
        <v>173</v>
      </c>
      <c r="E41" s="47"/>
      <c r="F41" s="47"/>
      <c r="G41" s="48" t="n">
        <f aca="false">G42</f>
        <v>3000</v>
      </c>
      <c r="H41" s="48" t="n">
        <f aca="false">H42</f>
        <v>3000</v>
      </c>
    </row>
    <row r="42" customFormat="false" ht="12.75" hidden="false" customHeight="false" outlineLevel="0" collapsed="false">
      <c r="A42" s="49" t="s">
        <v>133</v>
      </c>
      <c r="B42" s="50" t="n">
        <v>598</v>
      </c>
      <c r="C42" s="50" t="s">
        <v>131</v>
      </c>
      <c r="D42" s="50" t="s">
        <v>173</v>
      </c>
      <c r="E42" s="50" t="s">
        <v>147</v>
      </c>
      <c r="F42" s="50"/>
      <c r="G42" s="51" t="n">
        <f aca="false">G43</f>
        <v>3000</v>
      </c>
      <c r="H42" s="51" t="n">
        <f aca="false">H43</f>
        <v>3000</v>
      </c>
    </row>
    <row r="43" customFormat="false" ht="12.75" hidden="false" customHeight="false" outlineLevel="0" collapsed="false">
      <c r="A43" s="52" t="s">
        <v>137</v>
      </c>
      <c r="B43" s="47" t="s">
        <v>134</v>
      </c>
      <c r="C43" s="47" t="s">
        <v>131</v>
      </c>
      <c r="D43" s="47" t="s">
        <v>173</v>
      </c>
      <c r="E43" s="47" t="s">
        <v>148</v>
      </c>
      <c r="F43" s="47"/>
      <c r="G43" s="48" t="n">
        <f aca="false">G44</f>
        <v>3000</v>
      </c>
      <c r="H43" s="48" t="n">
        <f aca="false">H44</f>
        <v>3000</v>
      </c>
    </row>
    <row r="44" customFormat="false" ht="12.75" hidden="false" customHeight="false" outlineLevel="0" collapsed="false">
      <c r="A44" s="56" t="s">
        <v>174</v>
      </c>
      <c r="B44" s="57" t="n">
        <v>598</v>
      </c>
      <c r="C44" s="57" t="s">
        <v>131</v>
      </c>
      <c r="D44" s="57" t="s">
        <v>173</v>
      </c>
      <c r="E44" s="57" t="s">
        <v>175</v>
      </c>
      <c r="F44" s="57"/>
      <c r="G44" s="58" t="n">
        <f aca="false">G45</f>
        <v>3000</v>
      </c>
      <c r="H44" s="58" t="n">
        <f aca="false">H45</f>
        <v>3000</v>
      </c>
    </row>
    <row r="45" customFormat="false" ht="12.75" hidden="false" customHeight="false" outlineLevel="0" collapsed="false">
      <c r="A45" s="56" t="s">
        <v>161</v>
      </c>
      <c r="B45" s="57" t="n">
        <v>598</v>
      </c>
      <c r="C45" s="57" t="s">
        <v>131</v>
      </c>
      <c r="D45" s="57" t="s">
        <v>173</v>
      </c>
      <c r="E45" s="57" t="s">
        <v>175</v>
      </c>
      <c r="F45" s="57" t="s">
        <v>162</v>
      </c>
      <c r="G45" s="58" t="n">
        <f aca="false">G46</f>
        <v>3000</v>
      </c>
      <c r="H45" s="58" t="n">
        <f aca="false">H46</f>
        <v>3000</v>
      </c>
    </row>
    <row r="46" customFormat="false" ht="12.75" hidden="false" customHeight="false" outlineLevel="0" collapsed="false">
      <c r="A46" s="56" t="s">
        <v>176</v>
      </c>
      <c r="B46" s="57" t="n">
        <v>598</v>
      </c>
      <c r="C46" s="57" t="s">
        <v>131</v>
      </c>
      <c r="D46" s="57" t="s">
        <v>173</v>
      </c>
      <c r="E46" s="57" t="s">
        <v>175</v>
      </c>
      <c r="F46" s="57" t="s">
        <v>177</v>
      </c>
      <c r="G46" s="58" t="n">
        <v>3000</v>
      </c>
      <c r="H46" s="58" t="n">
        <v>3000</v>
      </c>
    </row>
    <row r="47" customFormat="false" ht="12.75" hidden="false" customHeight="false" outlineLevel="0" collapsed="false">
      <c r="A47" s="46" t="s">
        <v>178</v>
      </c>
      <c r="B47" s="47" t="s">
        <v>134</v>
      </c>
      <c r="C47" s="47" t="s">
        <v>131</v>
      </c>
      <c r="D47" s="47" t="s">
        <v>179</v>
      </c>
      <c r="E47" s="47"/>
      <c r="F47" s="47"/>
      <c r="G47" s="48" t="n">
        <f aca="false">G48+G72+G131</f>
        <v>87441</v>
      </c>
      <c r="H47" s="48" t="n">
        <f aca="false">H48+H72+H131</f>
        <v>87294</v>
      </c>
    </row>
    <row r="48" customFormat="false" ht="12.75" hidden="false" customHeight="false" outlineLevel="0" collapsed="false">
      <c r="A48" s="49" t="s">
        <v>133</v>
      </c>
      <c r="B48" s="50" t="n">
        <v>598</v>
      </c>
      <c r="C48" s="50" t="s">
        <v>131</v>
      </c>
      <c r="D48" s="50" t="s">
        <v>179</v>
      </c>
      <c r="E48" s="50" t="s">
        <v>147</v>
      </c>
      <c r="F48" s="50"/>
      <c r="G48" s="51" t="n">
        <f aca="false">G49</f>
        <v>52054</v>
      </c>
      <c r="H48" s="51" t="n">
        <f aca="false">H49</f>
        <v>52054</v>
      </c>
    </row>
    <row r="49" customFormat="false" ht="12.75" hidden="false" customHeight="false" outlineLevel="0" collapsed="false">
      <c r="A49" s="46" t="s">
        <v>137</v>
      </c>
      <c r="B49" s="47" t="s">
        <v>134</v>
      </c>
      <c r="C49" s="47" t="s">
        <v>131</v>
      </c>
      <c r="D49" s="47" t="s">
        <v>179</v>
      </c>
      <c r="E49" s="47" t="s">
        <v>148</v>
      </c>
      <c r="F49" s="47"/>
      <c r="G49" s="48" t="n">
        <f aca="false">G50+G68</f>
        <v>52054</v>
      </c>
      <c r="H49" s="48" t="n">
        <f aca="false">H50+H68</f>
        <v>52054</v>
      </c>
    </row>
    <row r="50" customFormat="false" ht="24" hidden="false" customHeight="false" outlineLevel="0" collapsed="false">
      <c r="A50" s="64" t="s">
        <v>180</v>
      </c>
      <c r="B50" s="54" t="s">
        <v>134</v>
      </c>
      <c r="C50" s="54" t="s">
        <v>131</v>
      </c>
      <c r="D50" s="54" t="s">
        <v>179</v>
      </c>
      <c r="E50" s="54" t="s">
        <v>148</v>
      </c>
      <c r="F50" s="50"/>
      <c r="G50" s="55" t="n">
        <f aca="false">G51+G58+G65</f>
        <v>49454</v>
      </c>
      <c r="H50" s="55" t="n">
        <f aca="false">H51+H58+H65</f>
        <v>49454</v>
      </c>
    </row>
    <row r="51" customFormat="false" ht="24" hidden="false" customHeight="false" outlineLevel="0" collapsed="false">
      <c r="A51" s="46" t="s">
        <v>181</v>
      </c>
      <c r="B51" s="47" t="s">
        <v>134</v>
      </c>
      <c r="C51" s="47" t="s">
        <v>131</v>
      </c>
      <c r="D51" s="47" t="s">
        <v>179</v>
      </c>
      <c r="E51" s="47" t="s">
        <v>182</v>
      </c>
      <c r="F51" s="47"/>
      <c r="G51" s="48" t="n">
        <f aca="false">G52+G54+G56</f>
        <v>41674</v>
      </c>
      <c r="H51" s="48" t="n">
        <f aca="false">H52+H54+H56</f>
        <v>41674</v>
      </c>
    </row>
    <row r="52" customFormat="false" ht="36" hidden="false" customHeight="false" outlineLevel="0" collapsed="false">
      <c r="A52" s="56" t="s">
        <v>142</v>
      </c>
      <c r="B52" s="57" t="s">
        <v>134</v>
      </c>
      <c r="C52" s="57" t="s">
        <v>131</v>
      </c>
      <c r="D52" s="57" t="s">
        <v>179</v>
      </c>
      <c r="E52" s="57" t="s">
        <v>182</v>
      </c>
      <c r="F52" s="57" t="s">
        <v>143</v>
      </c>
      <c r="G52" s="58" t="n">
        <f aca="false">G53</f>
        <v>35644</v>
      </c>
      <c r="H52" s="58" t="n">
        <f aca="false">H53</f>
        <v>35644</v>
      </c>
    </row>
    <row r="53" customFormat="false" ht="12.75" hidden="false" customHeight="false" outlineLevel="0" collapsed="false">
      <c r="A53" s="56" t="s">
        <v>183</v>
      </c>
      <c r="B53" s="57" t="s">
        <v>134</v>
      </c>
      <c r="C53" s="57" t="s">
        <v>131</v>
      </c>
      <c r="D53" s="57" t="s">
        <v>179</v>
      </c>
      <c r="E53" s="57" t="s">
        <v>182</v>
      </c>
      <c r="F53" s="57" t="s">
        <v>184</v>
      </c>
      <c r="G53" s="58" t="n">
        <f aca="false">27340+8304</f>
        <v>35644</v>
      </c>
      <c r="H53" s="58" t="n">
        <f aca="false">27340+8304</f>
        <v>35644</v>
      </c>
    </row>
    <row r="54" customFormat="false" ht="12.75" hidden="false" customHeight="false" outlineLevel="0" collapsed="false">
      <c r="A54" s="56" t="s">
        <v>157</v>
      </c>
      <c r="B54" s="57" t="s">
        <v>134</v>
      </c>
      <c r="C54" s="57" t="s">
        <v>131</v>
      </c>
      <c r="D54" s="57" t="s">
        <v>179</v>
      </c>
      <c r="E54" s="57" t="s">
        <v>182</v>
      </c>
      <c r="F54" s="57" t="s">
        <v>158</v>
      </c>
      <c r="G54" s="58" t="n">
        <f aca="false">G55</f>
        <v>5780</v>
      </c>
      <c r="H54" s="58" t="n">
        <f aca="false">H55</f>
        <v>5780</v>
      </c>
    </row>
    <row r="55" customFormat="false" ht="24" hidden="false" customHeight="false" outlineLevel="0" collapsed="false">
      <c r="A55" s="56" t="s">
        <v>159</v>
      </c>
      <c r="B55" s="57" t="s">
        <v>134</v>
      </c>
      <c r="C55" s="57" t="s">
        <v>131</v>
      </c>
      <c r="D55" s="57" t="s">
        <v>179</v>
      </c>
      <c r="E55" s="57" t="s">
        <v>182</v>
      </c>
      <c r="F55" s="57" t="s">
        <v>160</v>
      </c>
      <c r="G55" s="58" t="n">
        <f aca="false">130+150+5500</f>
        <v>5780</v>
      </c>
      <c r="H55" s="58" t="n">
        <f aca="false">130+150+5500</f>
        <v>5780</v>
      </c>
    </row>
    <row r="56" customFormat="false" ht="12.75" hidden="false" customHeight="false" outlineLevel="0" collapsed="false">
      <c r="A56" s="56" t="s">
        <v>161</v>
      </c>
      <c r="B56" s="57" t="s">
        <v>134</v>
      </c>
      <c r="C56" s="57" t="s">
        <v>131</v>
      </c>
      <c r="D56" s="57" t="s">
        <v>179</v>
      </c>
      <c r="E56" s="57" t="s">
        <v>182</v>
      </c>
      <c r="F56" s="57" t="s">
        <v>162</v>
      </c>
      <c r="G56" s="58" t="n">
        <f aca="false">G57</f>
        <v>250</v>
      </c>
      <c r="H56" s="58" t="n">
        <f aca="false">H57</f>
        <v>250</v>
      </c>
    </row>
    <row r="57" customFormat="false" ht="12.75" hidden="false" customHeight="false" outlineLevel="0" collapsed="false">
      <c r="A57" s="56" t="s">
        <v>163</v>
      </c>
      <c r="B57" s="57" t="s">
        <v>134</v>
      </c>
      <c r="C57" s="57" t="s">
        <v>131</v>
      </c>
      <c r="D57" s="57" t="s">
        <v>179</v>
      </c>
      <c r="E57" s="57" t="s">
        <v>182</v>
      </c>
      <c r="F57" s="57" t="s">
        <v>164</v>
      </c>
      <c r="G57" s="58" t="n">
        <v>250</v>
      </c>
      <c r="H57" s="58" t="n">
        <v>250</v>
      </c>
    </row>
    <row r="58" customFormat="false" ht="13.5" hidden="false" customHeight="true" outlineLevel="0" collapsed="false">
      <c r="A58" s="46" t="s">
        <v>187</v>
      </c>
      <c r="B58" s="47" t="s">
        <v>134</v>
      </c>
      <c r="C58" s="47" t="s">
        <v>131</v>
      </c>
      <c r="D58" s="47" t="s">
        <v>179</v>
      </c>
      <c r="E58" s="47" t="s">
        <v>188</v>
      </c>
      <c r="F58" s="47"/>
      <c r="G58" s="48" t="n">
        <f aca="false">G59+G61+G63</f>
        <v>6180</v>
      </c>
      <c r="H58" s="48" t="n">
        <f aca="false">H59+H61+H63</f>
        <v>6180</v>
      </c>
    </row>
    <row r="59" customFormat="false" ht="36" hidden="false" customHeight="false" outlineLevel="0" collapsed="false">
      <c r="A59" s="56" t="s">
        <v>142</v>
      </c>
      <c r="B59" s="57" t="s">
        <v>134</v>
      </c>
      <c r="C59" s="57" t="s">
        <v>131</v>
      </c>
      <c r="D59" s="57" t="s">
        <v>179</v>
      </c>
      <c r="E59" s="57" t="s">
        <v>188</v>
      </c>
      <c r="F59" s="57" t="s">
        <v>143</v>
      </c>
      <c r="G59" s="58" t="n">
        <f aca="false">G60</f>
        <v>5995</v>
      </c>
      <c r="H59" s="58" t="n">
        <f aca="false">H60</f>
        <v>5995</v>
      </c>
    </row>
    <row r="60" customFormat="false" ht="12.75" hidden="false" customHeight="false" outlineLevel="0" collapsed="false">
      <c r="A60" s="56" t="s">
        <v>183</v>
      </c>
      <c r="B60" s="57" t="s">
        <v>134</v>
      </c>
      <c r="C60" s="57" t="s">
        <v>131</v>
      </c>
      <c r="D60" s="57" t="s">
        <v>179</v>
      </c>
      <c r="E60" s="57" t="s">
        <v>188</v>
      </c>
      <c r="F60" s="57" t="s">
        <v>184</v>
      </c>
      <c r="G60" s="58" t="n">
        <f aca="false">5650+145+1700-1500</f>
        <v>5995</v>
      </c>
      <c r="H60" s="58" t="n">
        <f aca="false">5650+145+1700-1500</f>
        <v>5995</v>
      </c>
    </row>
    <row r="61" customFormat="false" ht="12.75" hidden="false" customHeight="false" outlineLevel="0" collapsed="false">
      <c r="A61" s="56" t="s">
        <v>157</v>
      </c>
      <c r="B61" s="57" t="s">
        <v>134</v>
      </c>
      <c r="C61" s="57" t="s">
        <v>131</v>
      </c>
      <c r="D61" s="57" t="s">
        <v>179</v>
      </c>
      <c r="E61" s="57" t="s">
        <v>188</v>
      </c>
      <c r="F61" s="57" t="s">
        <v>158</v>
      </c>
      <c r="G61" s="58" t="n">
        <f aca="false">G62</f>
        <v>170</v>
      </c>
      <c r="H61" s="58" t="n">
        <f aca="false">H62</f>
        <v>170</v>
      </c>
    </row>
    <row r="62" customFormat="false" ht="24" hidden="false" customHeight="false" outlineLevel="0" collapsed="false">
      <c r="A62" s="56" t="s">
        <v>159</v>
      </c>
      <c r="B62" s="57" t="s">
        <v>134</v>
      </c>
      <c r="C62" s="57" t="s">
        <v>131</v>
      </c>
      <c r="D62" s="57" t="s">
        <v>179</v>
      </c>
      <c r="E62" s="57" t="s">
        <v>188</v>
      </c>
      <c r="F62" s="57" t="s">
        <v>160</v>
      </c>
      <c r="G62" s="58" t="n">
        <f aca="false">270-100</f>
        <v>170</v>
      </c>
      <c r="H62" s="58" t="n">
        <f aca="false">270-100</f>
        <v>170</v>
      </c>
    </row>
    <row r="63" customFormat="false" ht="12.75" hidden="false" customHeight="false" outlineLevel="0" collapsed="false">
      <c r="A63" s="56" t="s">
        <v>161</v>
      </c>
      <c r="B63" s="57" t="s">
        <v>134</v>
      </c>
      <c r="C63" s="57" t="s">
        <v>131</v>
      </c>
      <c r="D63" s="57" t="s">
        <v>179</v>
      </c>
      <c r="E63" s="57" t="s">
        <v>188</v>
      </c>
      <c r="F63" s="57" t="s">
        <v>162</v>
      </c>
      <c r="G63" s="58" t="n">
        <f aca="false">G64</f>
        <v>15</v>
      </c>
      <c r="H63" s="58" t="n">
        <f aca="false">H64</f>
        <v>15</v>
      </c>
    </row>
    <row r="64" customFormat="false" ht="12.75" hidden="false" customHeight="false" outlineLevel="0" collapsed="false">
      <c r="A64" s="56" t="s">
        <v>163</v>
      </c>
      <c r="B64" s="57" t="s">
        <v>134</v>
      </c>
      <c r="C64" s="57" t="s">
        <v>131</v>
      </c>
      <c r="D64" s="57" t="s">
        <v>179</v>
      </c>
      <c r="E64" s="57" t="s">
        <v>188</v>
      </c>
      <c r="F64" s="57" t="s">
        <v>164</v>
      </c>
      <c r="G64" s="58" t="n">
        <v>15</v>
      </c>
      <c r="H64" s="58" t="n">
        <v>15</v>
      </c>
    </row>
    <row r="65" customFormat="false" ht="24" hidden="false" customHeight="false" outlineLevel="0" collapsed="false">
      <c r="A65" s="46" t="s">
        <v>189</v>
      </c>
      <c r="B65" s="47" t="s">
        <v>134</v>
      </c>
      <c r="C65" s="47" t="s">
        <v>131</v>
      </c>
      <c r="D65" s="47" t="s">
        <v>179</v>
      </c>
      <c r="E65" s="47" t="s">
        <v>190</v>
      </c>
      <c r="F65" s="47"/>
      <c r="G65" s="48" t="n">
        <f aca="false">G66</f>
        <v>1600</v>
      </c>
      <c r="H65" s="48" t="n">
        <f aca="false">H66</f>
        <v>1600</v>
      </c>
    </row>
    <row r="66" customFormat="false" ht="24" hidden="false" customHeight="false" outlineLevel="0" collapsed="false">
      <c r="A66" s="56" t="s">
        <v>191</v>
      </c>
      <c r="B66" s="57" t="s">
        <v>134</v>
      </c>
      <c r="C66" s="57" t="s">
        <v>131</v>
      </c>
      <c r="D66" s="57" t="s">
        <v>179</v>
      </c>
      <c r="E66" s="57" t="s">
        <v>190</v>
      </c>
      <c r="F66" s="57" t="s">
        <v>192</v>
      </c>
      <c r="G66" s="58" t="n">
        <f aca="false">G67</f>
        <v>1600</v>
      </c>
      <c r="H66" s="58" t="n">
        <f aca="false">H67</f>
        <v>1600</v>
      </c>
    </row>
    <row r="67" customFormat="false" ht="12.75" hidden="false" customHeight="false" outlineLevel="0" collapsed="false">
      <c r="A67" s="56" t="s">
        <v>193</v>
      </c>
      <c r="B67" s="57" t="s">
        <v>134</v>
      </c>
      <c r="C67" s="57" t="s">
        <v>131</v>
      </c>
      <c r="D67" s="57" t="s">
        <v>179</v>
      </c>
      <c r="E67" s="57" t="s">
        <v>190</v>
      </c>
      <c r="F67" s="57" t="s">
        <v>194</v>
      </c>
      <c r="G67" s="58" t="n">
        <v>1600</v>
      </c>
      <c r="H67" s="58" t="n">
        <v>1600</v>
      </c>
    </row>
    <row r="68" customFormat="false" ht="12.75" hidden="false" customHeight="false" outlineLevel="0" collapsed="false">
      <c r="A68" s="46" t="s">
        <v>199</v>
      </c>
      <c r="B68" s="47" t="s">
        <v>134</v>
      </c>
      <c r="C68" s="47" t="s">
        <v>131</v>
      </c>
      <c r="D68" s="47" t="s">
        <v>179</v>
      </c>
      <c r="E68" s="66" t="s">
        <v>200</v>
      </c>
      <c r="F68" s="47"/>
      <c r="G68" s="67" t="n">
        <f aca="false">G69</f>
        <v>2600</v>
      </c>
      <c r="H68" s="67" t="n">
        <f aca="false">H69</f>
        <v>2600</v>
      </c>
    </row>
    <row r="69" customFormat="false" ht="12.75" hidden="false" customHeight="false" outlineLevel="0" collapsed="false">
      <c r="A69" s="56" t="s">
        <v>161</v>
      </c>
      <c r="B69" s="57" t="s">
        <v>134</v>
      </c>
      <c r="C69" s="57" t="s">
        <v>131</v>
      </c>
      <c r="D69" s="57" t="s">
        <v>179</v>
      </c>
      <c r="E69" s="68" t="s">
        <v>200</v>
      </c>
      <c r="F69" s="57" t="s">
        <v>162</v>
      </c>
      <c r="G69" s="65" t="n">
        <f aca="false">G70+G71</f>
        <v>2600</v>
      </c>
      <c r="H69" s="65" t="n">
        <f aca="false">H70+H71</f>
        <v>2600</v>
      </c>
    </row>
    <row r="70" customFormat="false" ht="12.75" hidden="false" customHeight="false" outlineLevel="0" collapsed="false">
      <c r="A70" s="56" t="s">
        <v>201</v>
      </c>
      <c r="B70" s="57" t="s">
        <v>134</v>
      </c>
      <c r="C70" s="57" t="s">
        <v>131</v>
      </c>
      <c r="D70" s="57" t="s">
        <v>179</v>
      </c>
      <c r="E70" s="68" t="s">
        <v>200</v>
      </c>
      <c r="F70" s="57" t="s">
        <v>202</v>
      </c>
      <c r="G70" s="65" t="n">
        <v>2590</v>
      </c>
      <c r="H70" s="65" t="n">
        <v>2590</v>
      </c>
    </row>
    <row r="71" customFormat="false" ht="12.75" hidden="false" customHeight="false" outlineLevel="0" collapsed="false">
      <c r="A71" s="56" t="s">
        <v>163</v>
      </c>
      <c r="B71" s="57" t="s">
        <v>134</v>
      </c>
      <c r="C71" s="57" t="s">
        <v>131</v>
      </c>
      <c r="D71" s="57" t="s">
        <v>179</v>
      </c>
      <c r="E71" s="68" t="s">
        <v>200</v>
      </c>
      <c r="F71" s="57" t="s">
        <v>164</v>
      </c>
      <c r="G71" s="65" t="n">
        <v>10</v>
      </c>
      <c r="H71" s="65" t="n">
        <v>10</v>
      </c>
    </row>
    <row r="72" customFormat="false" ht="27" hidden="false" customHeight="false" outlineLevel="0" collapsed="false">
      <c r="A72" s="69" t="s">
        <v>203</v>
      </c>
      <c r="B72" s="44" t="s">
        <v>134</v>
      </c>
      <c r="C72" s="44" t="s">
        <v>131</v>
      </c>
      <c r="D72" s="44" t="s">
        <v>179</v>
      </c>
      <c r="E72" s="70" t="s">
        <v>204</v>
      </c>
      <c r="F72" s="71"/>
      <c r="G72" s="45" t="n">
        <f aca="false">G73+G80+G108+G124</f>
        <v>33667</v>
      </c>
      <c r="H72" s="45" t="n">
        <f aca="false">H73+H80+H108+H124</f>
        <v>35240</v>
      </c>
    </row>
    <row r="73" customFormat="false" ht="40.5" hidden="false" customHeight="false" outlineLevel="0" collapsed="false">
      <c r="A73" s="24" t="s">
        <v>205</v>
      </c>
      <c r="B73" s="44" t="s">
        <v>134</v>
      </c>
      <c r="C73" s="44" t="s">
        <v>131</v>
      </c>
      <c r="D73" s="44" t="s">
        <v>179</v>
      </c>
      <c r="E73" s="72" t="s">
        <v>206</v>
      </c>
      <c r="F73" s="71"/>
      <c r="G73" s="45" t="n">
        <f aca="false">G77+G74</f>
        <v>2100</v>
      </c>
      <c r="H73" s="45" t="n">
        <f aca="false">H77+H74</f>
        <v>3320</v>
      </c>
    </row>
    <row r="74" customFormat="false" ht="24" hidden="false" customHeight="false" outlineLevel="0" collapsed="false">
      <c r="A74" s="73" t="s">
        <v>207</v>
      </c>
      <c r="B74" s="47" t="s">
        <v>134</v>
      </c>
      <c r="C74" s="47" t="s">
        <v>131</v>
      </c>
      <c r="D74" s="47" t="s">
        <v>179</v>
      </c>
      <c r="E74" s="66" t="s">
        <v>208</v>
      </c>
      <c r="F74" s="74"/>
      <c r="G74" s="67" t="n">
        <f aca="false">G75</f>
        <v>0</v>
      </c>
      <c r="H74" s="67" t="n">
        <f aca="false">H75</f>
        <v>989</v>
      </c>
    </row>
    <row r="75" customFormat="false" ht="12.75" hidden="false" customHeight="false" outlineLevel="0" collapsed="false">
      <c r="A75" s="56" t="s">
        <v>157</v>
      </c>
      <c r="B75" s="57" t="s">
        <v>134</v>
      </c>
      <c r="C75" s="57" t="s">
        <v>131</v>
      </c>
      <c r="D75" s="57" t="s">
        <v>179</v>
      </c>
      <c r="E75" s="68" t="s">
        <v>208</v>
      </c>
      <c r="F75" s="75" t="n">
        <v>200</v>
      </c>
      <c r="G75" s="65" t="n">
        <f aca="false">G76</f>
        <v>0</v>
      </c>
      <c r="H75" s="65" t="n">
        <f aca="false">H76</f>
        <v>989</v>
      </c>
    </row>
    <row r="76" customFormat="false" ht="24" hidden="false" customHeight="false" outlineLevel="0" collapsed="false">
      <c r="A76" s="56" t="s">
        <v>159</v>
      </c>
      <c r="B76" s="57" t="s">
        <v>134</v>
      </c>
      <c r="C76" s="57" t="s">
        <v>131</v>
      </c>
      <c r="D76" s="57" t="s">
        <v>179</v>
      </c>
      <c r="E76" s="68" t="s">
        <v>208</v>
      </c>
      <c r="F76" s="75" t="n">
        <v>240</v>
      </c>
      <c r="G76" s="65" t="n">
        <v>0</v>
      </c>
      <c r="H76" s="65" t="n">
        <v>989</v>
      </c>
    </row>
    <row r="77" customFormat="false" ht="24" hidden="false" customHeight="false" outlineLevel="0" collapsed="false">
      <c r="A77" s="73" t="s">
        <v>209</v>
      </c>
      <c r="B77" s="47" t="s">
        <v>134</v>
      </c>
      <c r="C77" s="47" t="s">
        <v>131</v>
      </c>
      <c r="D77" s="47" t="s">
        <v>179</v>
      </c>
      <c r="E77" s="66" t="s">
        <v>210</v>
      </c>
      <c r="F77" s="74"/>
      <c r="G77" s="67" t="n">
        <f aca="false">G78</f>
        <v>2100</v>
      </c>
      <c r="H77" s="67" t="n">
        <f aca="false">H78</f>
        <v>2331</v>
      </c>
    </row>
    <row r="78" customFormat="false" ht="12.75" hidden="false" customHeight="false" outlineLevel="0" collapsed="false">
      <c r="A78" s="56" t="s">
        <v>157</v>
      </c>
      <c r="B78" s="57" t="s">
        <v>134</v>
      </c>
      <c r="C78" s="57" t="s">
        <v>131</v>
      </c>
      <c r="D78" s="57" t="s">
        <v>179</v>
      </c>
      <c r="E78" s="68" t="s">
        <v>210</v>
      </c>
      <c r="F78" s="75" t="n">
        <v>200</v>
      </c>
      <c r="G78" s="65" t="n">
        <f aca="false">G79</f>
        <v>2100</v>
      </c>
      <c r="H78" s="65" t="n">
        <f aca="false">H79</f>
        <v>2331</v>
      </c>
    </row>
    <row r="79" customFormat="false" ht="24" hidden="false" customHeight="false" outlineLevel="0" collapsed="false">
      <c r="A79" s="56" t="s">
        <v>159</v>
      </c>
      <c r="B79" s="57" t="s">
        <v>134</v>
      </c>
      <c r="C79" s="57" t="s">
        <v>131</v>
      </c>
      <c r="D79" s="57" t="s">
        <v>179</v>
      </c>
      <c r="E79" s="68" t="s">
        <v>210</v>
      </c>
      <c r="F79" s="75" t="n">
        <v>240</v>
      </c>
      <c r="G79" s="65" t="n">
        <v>2100</v>
      </c>
      <c r="H79" s="65" t="n">
        <v>2331</v>
      </c>
    </row>
    <row r="80" customFormat="false" ht="27" hidden="false" customHeight="false" outlineLevel="0" collapsed="false">
      <c r="A80" s="24" t="s">
        <v>211</v>
      </c>
      <c r="B80" s="44" t="s">
        <v>134</v>
      </c>
      <c r="C80" s="44" t="s">
        <v>131</v>
      </c>
      <c r="D80" s="44" t="s">
        <v>179</v>
      </c>
      <c r="E80" s="72" t="s">
        <v>212</v>
      </c>
      <c r="F80" s="71"/>
      <c r="G80" s="45" t="n">
        <f aca="false">G81+G84+G87+G90+G93+G96+G99+G102+G105</f>
        <v>8801</v>
      </c>
      <c r="H80" s="45" t="n">
        <f aca="false">H81+H84+H87+H90+H93+H96+H99+H102+H105</f>
        <v>8431</v>
      </c>
    </row>
    <row r="81" customFormat="false" ht="24" hidden="false" customHeight="false" outlineLevel="0" collapsed="false">
      <c r="A81" s="73" t="s">
        <v>213</v>
      </c>
      <c r="B81" s="47" t="s">
        <v>134</v>
      </c>
      <c r="C81" s="47" t="s">
        <v>131</v>
      </c>
      <c r="D81" s="47" t="s">
        <v>179</v>
      </c>
      <c r="E81" s="66" t="s">
        <v>214</v>
      </c>
      <c r="F81" s="74"/>
      <c r="G81" s="48" t="n">
        <f aca="false">G82</f>
        <v>2120</v>
      </c>
      <c r="H81" s="48" t="n">
        <f aca="false">H82</f>
        <v>2354</v>
      </c>
    </row>
    <row r="82" customFormat="false" ht="13.5" hidden="false" customHeight="true" outlineLevel="0" collapsed="false">
      <c r="A82" s="56" t="s">
        <v>157</v>
      </c>
      <c r="B82" s="57" t="s">
        <v>134</v>
      </c>
      <c r="C82" s="57" t="s">
        <v>131</v>
      </c>
      <c r="D82" s="57" t="s">
        <v>179</v>
      </c>
      <c r="E82" s="68" t="s">
        <v>214</v>
      </c>
      <c r="F82" s="75" t="n">
        <v>200</v>
      </c>
      <c r="G82" s="58" t="n">
        <f aca="false">G83</f>
        <v>2120</v>
      </c>
      <c r="H82" s="58" t="n">
        <f aca="false">H83</f>
        <v>2354</v>
      </c>
    </row>
    <row r="83" customFormat="false" ht="24" hidden="false" customHeight="false" outlineLevel="0" collapsed="false">
      <c r="A83" s="56" t="s">
        <v>159</v>
      </c>
      <c r="B83" s="57" t="s">
        <v>134</v>
      </c>
      <c r="C83" s="57" t="s">
        <v>131</v>
      </c>
      <c r="D83" s="57" t="s">
        <v>179</v>
      </c>
      <c r="E83" s="68" t="s">
        <v>214</v>
      </c>
      <c r="F83" s="75" t="n">
        <v>240</v>
      </c>
      <c r="G83" s="58" t="n">
        <v>2120</v>
      </c>
      <c r="H83" s="58" t="n">
        <v>2354</v>
      </c>
    </row>
    <row r="84" customFormat="false" ht="24" hidden="false" customHeight="false" outlineLevel="0" collapsed="false">
      <c r="A84" s="73" t="s">
        <v>215</v>
      </c>
      <c r="B84" s="47" t="s">
        <v>134</v>
      </c>
      <c r="C84" s="47" t="s">
        <v>131</v>
      </c>
      <c r="D84" s="47" t="s">
        <v>179</v>
      </c>
      <c r="E84" s="66" t="s">
        <v>216</v>
      </c>
      <c r="F84" s="75"/>
      <c r="G84" s="48" t="n">
        <f aca="false">G85</f>
        <v>375</v>
      </c>
      <c r="H84" s="48" t="n">
        <f aca="false">H85</f>
        <v>417</v>
      </c>
    </row>
    <row r="85" customFormat="false" ht="12.75" hidden="false" customHeight="false" outlineLevel="0" collapsed="false">
      <c r="A85" s="56" t="s">
        <v>157</v>
      </c>
      <c r="B85" s="57" t="s">
        <v>134</v>
      </c>
      <c r="C85" s="57" t="s">
        <v>131</v>
      </c>
      <c r="D85" s="57" t="s">
        <v>179</v>
      </c>
      <c r="E85" s="68" t="s">
        <v>216</v>
      </c>
      <c r="F85" s="75" t="n">
        <v>200</v>
      </c>
      <c r="G85" s="58" t="n">
        <f aca="false">G86</f>
        <v>375</v>
      </c>
      <c r="H85" s="58" t="n">
        <f aca="false">H86</f>
        <v>417</v>
      </c>
    </row>
    <row r="86" customFormat="false" ht="24" hidden="false" customHeight="false" outlineLevel="0" collapsed="false">
      <c r="A86" s="56" t="s">
        <v>159</v>
      </c>
      <c r="B86" s="57" t="s">
        <v>134</v>
      </c>
      <c r="C86" s="57" t="s">
        <v>131</v>
      </c>
      <c r="D86" s="57" t="s">
        <v>179</v>
      </c>
      <c r="E86" s="68" t="s">
        <v>216</v>
      </c>
      <c r="F86" s="75" t="n">
        <v>240</v>
      </c>
      <c r="G86" s="58" t="n">
        <v>375</v>
      </c>
      <c r="H86" s="58" t="n">
        <v>417</v>
      </c>
    </row>
    <row r="87" customFormat="false" ht="24" hidden="false" customHeight="false" outlineLevel="0" collapsed="false">
      <c r="A87" s="73" t="s">
        <v>702</v>
      </c>
      <c r="B87" s="47" t="s">
        <v>134</v>
      </c>
      <c r="C87" s="47" t="s">
        <v>131</v>
      </c>
      <c r="D87" s="47" t="s">
        <v>179</v>
      </c>
      <c r="E87" s="66" t="s">
        <v>703</v>
      </c>
      <c r="F87" s="75"/>
      <c r="G87" s="67" t="n">
        <f aca="false">G88</f>
        <v>1210</v>
      </c>
      <c r="H87" s="67" t="n">
        <f aca="false">H88</f>
        <v>0</v>
      </c>
    </row>
    <row r="88" customFormat="false" ht="12.75" hidden="false" customHeight="false" outlineLevel="0" collapsed="false">
      <c r="A88" s="56" t="s">
        <v>157</v>
      </c>
      <c r="B88" s="57" t="s">
        <v>134</v>
      </c>
      <c r="C88" s="57" t="s">
        <v>131</v>
      </c>
      <c r="D88" s="57" t="s">
        <v>179</v>
      </c>
      <c r="E88" s="68" t="s">
        <v>703</v>
      </c>
      <c r="F88" s="75" t="n">
        <v>200</v>
      </c>
      <c r="G88" s="65" t="n">
        <f aca="false">G89</f>
        <v>1210</v>
      </c>
      <c r="H88" s="65" t="n">
        <f aca="false">H89</f>
        <v>0</v>
      </c>
    </row>
    <row r="89" customFormat="false" ht="24" hidden="false" customHeight="false" outlineLevel="0" collapsed="false">
      <c r="A89" s="56" t="s">
        <v>159</v>
      </c>
      <c r="B89" s="57" t="s">
        <v>134</v>
      </c>
      <c r="C89" s="57" t="s">
        <v>131</v>
      </c>
      <c r="D89" s="57" t="s">
        <v>179</v>
      </c>
      <c r="E89" s="68" t="s">
        <v>703</v>
      </c>
      <c r="F89" s="75" t="n">
        <v>240</v>
      </c>
      <c r="G89" s="65" t="n">
        <v>1210</v>
      </c>
      <c r="H89" s="65" t="n">
        <v>0</v>
      </c>
    </row>
    <row r="90" customFormat="false" ht="36" hidden="false" customHeight="false" outlineLevel="0" collapsed="false">
      <c r="A90" s="73" t="s">
        <v>217</v>
      </c>
      <c r="B90" s="47" t="s">
        <v>134</v>
      </c>
      <c r="C90" s="47" t="s">
        <v>131</v>
      </c>
      <c r="D90" s="47" t="s">
        <v>179</v>
      </c>
      <c r="E90" s="66" t="s">
        <v>218</v>
      </c>
      <c r="F90" s="75"/>
      <c r="G90" s="48" t="n">
        <f aca="false">G91</f>
        <v>424</v>
      </c>
      <c r="H90" s="48" t="n">
        <f aca="false">H91</f>
        <v>471</v>
      </c>
    </row>
    <row r="91" customFormat="false" ht="12.75" hidden="false" customHeight="false" outlineLevel="0" collapsed="false">
      <c r="A91" s="56" t="s">
        <v>157</v>
      </c>
      <c r="B91" s="57" t="s">
        <v>134</v>
      </c>
      <c r="C91" s="57" t="s">
        <v>131</v>
      </c>
      <c r="D91" s="57" t="s">
        <v>179</v>
      </c>
      <c r="E91" s="68" t="s">
        <v>218</v>
      </c>
      <c r="F91" s="75" t="n">
        <v>200</v>
      </c>
      <c r="G91" s="58" t="n">
        <f aca="false">G92</f>
        <v>424</v>
      </c>
      <c r="H91" s="58" t="n">
        <f aca="false">H92</f>
        <v>471</v>
      </c>
    </row>
    <row r="92" customFormat="false" ht="24" hidden="false" customHeight="false" outlineLevel="0" collapsed="false">
      <c r="A92" s="56" t="s">
        <v>159</v>
      </c>
      <c r="B92" s="57" t="s">
        <v>134</v>
      </c>
      <c r="C92" s="57" t="s">
        <v>131</v>
      </c>
      <c r="D92" s="57" t="s">
        <v>179</v>
      </c>
      <c r="E92" s="68" t="s">
        <v>218</v>
      </c>
      <c r="F92" s="75" t="n">
        <v>240</v>
      </c>
      <c r="G92" s="58" t="n">
        <v>424</v>
      </c>
      <c r="H92" s="58" t="n">
        <v>471</v>
      </c>
    </row>
    <row r="93" customFormat="false" ht="12.75" hidden="false" customHeight="false" outlineLevel="0" collapsed="false">
      <c r="A93" s="73" t="s">
        <v>219</v>
      </c>
      <c r="B93" s="47" t="s">
        <v>134</v>
      </c>
      <c r="C93" s="47" t="s">
        <v>131</v>
      </c>
      <c r="D93" s="47" t="s">
        <v>179</v>
      </c>
      <c r="E93" s="66" t="s">
        <v>220</v>
      </c>
      <c r="F93" s="75"/>
      <c r="G93" s="48" t="n">
        <f aca="false">G94</f>
        <v>332</v>
      </c>
      <c r="H93" s="48" t="n">
        <f aca="false">H94</f>
        <v>369</v>
      </c>
    </row>
    <row r="94" customFormat="false" ht="12.75" hidden="false" customHeight="false" outlineLevel="0" collapsed="false">
      <c r="A94" s="56" t="s">
        <v>157</v>
      </c>
      <c r="B94" s="57" t="s">
        <v>134</v>
      </c>
      <c r="C94" s="57" t="s">
        <v>131</v>
      </c>
      <c r="D94" s="57" t="s">
        <v>179</v>
      </c>
      <c r="E94" s="68" t="s">
        <v>220</v>
      </c>
      <c r="F94" s="75" t="n">
        <v>200</v>
      </c>
      <c r="G94" s="58" t="n">
        <f aca="false">G95</f>
        <v>332</v>
      </c>
      <c r="H94" s="58" t="n">
        <f aca="false">H95</f>
        <v>369</v>
      </c>
    </row>
    <row r="95" customFormat="false" ht="24" hidden="false" customHeight="false" outlineLevel="0" collapsed="false">
      <c r="A95" s="56" t="s">
        <v>159</v>
      </c>
      <c r="B95" s="57" t="s">
        <v>134</v>
      </c>
      <c r="C95" s="57" t="s">
        <v>131</v>
      </c>
      <c r="D95" s="57" t="s">
        <v>179</v>
      </c>
      <c r="E95" s="68" t="s">
        <v>220</v>
      </c>
      <c r="F95" s="75" t="n">
        <v>240</v>
      </c>
      <c r="G95" s="58" t="n">
        <v>332</v>
      </c>
      <c r="H95" s="58" t="n">
        <v>369</v>
      </c>
    </row>
    <row r="96" customFormat="false" ht="24" hidden="false" customHeight="false" outlineLevel="0" collapsed="false">
      <c r="A96" s="73" t="s">
        <v>221</v>
      </c>
      <c r="B96" s="47" t="s">
        <v>134</v>
      </c>
      <c r="C96" s="47" t="s">
        <v>131</v>
      </c>
      <c r="D96" s="47" t="s">
        <v>179</v>
      </c>
      <c r="E96" s="66" t="s">
        <v>222</v>
      </c>
      <c r="F96" s="75"/>
      <c r="G96" s="48" t="n">
        <f aca="false">G97</f>
        <v>876</v>
      </c>
      <c r="H96" s="48" t="n">
        <f aca="false">H97</f>
        <v>973</v>
      </c>
    </row>
    <row r="97" customFormat="false" ht="12.75" hidden="false" customHeight="false" outlineLevel="0" collapsed="false">
      <c r="A97" s="56" t="s">
        <v>157</v>
      </c>
      <c r="B97" s="57" t="s">
        <v>134</v>
      </c>
      <c r="C97" s="57" t="s">
        <v>131</v>
      </c>
      <c r="D97" s="57" t="s">
        <v>179</v>
      </c>
      <c r="E97" s="68" t="s">
        <v>222</v>
      </c>
      <c r="F97" s="75" t="n">
        <v>200</v>
      </c>
      <c r="G97" s="58" t="n">
        <f aca="false">G98</f>
        <v>876</v>
      </c>
      <c r="H97" s="58" t="n">
        <f aca="false">H98</f>
        <v>973</v>
      </c>
    </row>
    <row r="98" customFormat="false" ht="24" hidden="false" customHeight="false" outlineLevel="0" collapsed="false">
      <c r="A98" s="56" t="s">
        <v>159</v>
      </c>
      <c r="B98" s="57" t="s">
        <v>134</v>
      </c>
      <c r="C98" s="57" t="s">
        <v>131</v>
      </c>
      <c r="D98" s="57" t="s">
        <v>179</v>
      </c>
      <c r="E98" s="68" t="s">
        <v>222</v>
      </c>
      <c r="F98" s="75" t="n">
        <v>240</v>
      </c>
      <c r="G98" s="58" t="n">
        <v>876</v>
      </c>
      <c r="H98" s="58" t="n">
        <v>973</v>
      </c>
    </row>
    <row r="99" customFormat="false" ht="12.75" hidden="false" customHeight="false" outlineLevel="0" collapsed="false">
      <c r="A99" s="73" t="s">
        <v>223</v>
      </c>
      <c r="B99" s="47" t="s">
        <v>134</v>
      </c>
      <c r="C99" s="47" t="s">
        <v>131</v>
      </c>
      <c r="D99" s="47" t="s">
        <v>179</v>
      </c>
      <c r="E99" s="66" t="s">
        <v>224</v>
      </c>
      <c r="F99" s="75"/>
      <c r="G99" s="48" t="n">
        <f aca="false">G100</f>
        <v>1029</v>
      </c>
      <c r="H99" s="48" t="n">
        <f aca="false">H100</f>
        <v>1143</v>
      </c>
    </row>
    <row r="100" customFormat="false" ht="12.75" hidden="false" customHeight="false" outlineLevel="0" collapsed="false">
      <c r="A100" s="56" t="s">
        <v>157</v>
      </c>
      <c r="B100" s="57" t="s">
        <v>134</v>
      </c>
      <c r="C100" s="57" t="s">
        <v>131</v>
      </c>
      <c r="D100" s="57" t="s">
        <v>179</v>
      </c>
      <c r="E100" s="68" t="s">
        <v>224</v>
      </c>
      <c r="F100" s="75" t="n">
        <v>200</v>
      </c>
      <c r="G100" s="58" t="n">
        <f aca="false">G101</f>
        <v>1029</v>
      </c>
      <c r="H100" s="58" t="n">
        <f aca="false">H101</f>
        <v>1143</v>
      </c>
    </row>
    <row r="101" customFormat="false" ht="24" hidden="false" customHeight="false" outlineLevel="0" collapsed="false">
      <c r="A101" s="56" t="s">
        <v>159</v>
      </c>
      <c r="B101" s="57" t="s">
        <v>134</v>
      </c>
      <c r="C101" s="57" t="s">
        <v>131</v>
      </c>
      <c r="D101" s="57" t="s">
        <v>179</v>
      </c>
      <c r="E101" s="68" t="s">
        <v>224</v>
      </c>
      <c r="F101" s="75" t="n">
        <v>240</v>
      </c>
      <c r="G101" s="58" t="n">
        <v>1029</v>
      </c>
      <c r="H101" s="58" t="n">
        <v>1143</v>
      </c>
    </row>
    <row r="102" customFormat="false" ht="12.75" hidden="false" customHeight="false" outlineLevel="0" collapsed="false">
      <c r="A102" s="46" t="s">
        <v>225</v>
      </c>
      <c r="B102" s="47" t="s">
        <v>134</v>
      </c>
      <c r="C102" s="47" t="s">
        <v>131</v>
      </c>
      <c r="D102" s="47" t="s">
        <v>179</v>
      </c>
      <c r="E102" s="66" t="s">
        <v>226</v>
      </c>
      <c r="F102" s="75"/>
      <c r="G102" s="48" t="n">
        <f aca="false">G103</f>
        <v>1315</v>
      </c>
      <c r="H102" s="48" t="n">
        <f aca="false">H103</f>
        <v>1460</v>
      </c>
    </row>
    <row r="103" customFormat="false" ht="12.75" hidden="false" customHeight="false" outlineLevel="0" collapsed="false">
      <c r="A103" s="56" t="s">
        <v>157</v>
      </c>
      <c r="B103" s="57" t="s">
        <v>134</v>
      </c>
      <c r="C103" s="57" t="s">
        <v>131</v>
      </c>
      <c r="D103" s="57" t="s">
        <v>179</v>
      </c>
      <c r="E103" s="68" t="s">
        <v>226</v>
      </c>
      <c r="F103" s="75" t="n">
        <v>200</v>
      </c>
      <c r="G103" s="58" t="n">
        <f aca="false">G104</f>
        <v>1315</v>
      </c>
      <c r="H103" s="58" t="n">
        <f aca="false">H104</f>
        <v>1460</v>
      </c>
    </row>
    <row r="104" customFormat="false" ht="24" hidden="false" customHeight="false" outlineLevel="0" collapsed="false">
      <c r="A104" s="56" t="s">
        <v>159</v>
      </c>
      <c r="B104" s="57" t="s">
        <v>134</v>
      </c>
      <c r="C104" s="57" t="s">
        <v>131</v>
      </c>
      <c r="D104" s="57" t="s">
        <v>179</v>
      </c>
      <c r="E104" s="68" t="s">
        <v>226</v>
      </c>
      <c r="F104" s="75" t="n">
        <v>240</v>
      </c>
      <c r="G104" s="58" t="n">
        <v>1315</v>
      </c>
      <c r="H104" s="58" t="n">
        <v>1460</v>
      </c>
    </row>
    <row r="105" customFormat="false" ht="24" hidden="false" customHeight="false" outlineLevel="0" collapsed="false">
      <c r="A105" s="46" t="s">
        <v>227</v>
      </c>
      <c r="B105" s="47" t="s">
        <v>134</v>
      </c>
      <c r="C105" s="47" t="s">
        <v>131</v>
      </c>
      <c r="D105" s="47" t="s">
        <v>179</v>
      </c>
      <c r="E105" s="66" t="s">
        <v>228</v>
      </c>
      <c r="F105" s="74"/>
      <c r="G105" s="67" t="n">
        <f aca="false">G106</f>
        <v>1120</v>
      </c>
      <c r="H105" s="67" t="n">
        <f aca="false">H106</f>
        <v>1244</v>
      </c>
    </row>
    <row r="106" customFormat="false" ht="12.75" hidden="false" customHeight="false" outlineLevel="0" collapsed="false">
      <c r="A106" s="56" t="s">
        <v>157</v>
      </c>
      <c r="B106" s="57" t="s">
        <v>134</v>
      </c>
      <c r="C106" s="57" t="s">
        <v>131</v>
      </c>
      <c r="D106" s="57" t="s">
        <v>179</v>
      </c>
      <c r="E106" s="68" t="s">
        <v>228</v>
      </c>
      <c r="F106" s="75" t="n">
        <v>200</v>
      </c>
      <c r="G106" s="65" t="n">
        <f aca="false">G107</f>
        <v>1120</v>
      </c>
      <c r="H106" s="65" t="n">
        <f aca="false">H107</f>
        <v>1244</v>
      </c>
    </row>
    <row r="107" customFormat="false" ht="24" hidden="false" customHeight="false" outlineLevel="0" collapsed="false">
      <c r="A107" s="56" t="s">
        <v>159</v>
      </c>
      <c r="B107" s="57" t="s">
        <v>134</v>
      </c>
      <c r="C107" s="57" t="s">
        <v>131</v>
      </c>
      <c r="D107" s="57" t="s">
        <v>179</v>
      </c>
      <c r="E107" s="68" t="s">
        <v>228</v>
      </c>
      <c r="F107" s="75" t="n">
        <v>240</v>
      </c>
      <c r="G107" s="65" t="n">
        <v>1120</v>
      </c>
      <c r="H107" s="65" t="n">
        <v>1244</v>
      </c>
    </row>
    <row r="108" customFormat="false" ht="13.5" hidden="false" customHeight="false" outlineLevel="0" collapsed="false">
      <c r="A108" s="69" t="s">
        <v>229</v>
      </c>
      <c r="B108" s="44" t="s">
        <v>134</v>
      </c>
      <c r="C108" s="44" t="s">
        <v>131</v>
      </c>
      <c r="D108" s="44" t="s">
        <v>179</v>
      </c>
      <c r="E108" s="72" t="s">
        <v>230</v>
      </c>
      <c r="F108" s="71"/>
      <c r="G108" s="45" t="n">
        <f aca="false">G109+G112+G115+G118+G121</f>
        <v>2526</v>
      </c>
      <c r="H108" s="45" t="n">
        <f aca="false">H109+H112+H115+H118+H121</f>
        <v>3249</v>
      </c>
    </row>
    <row r="109" customFormat="false" ht="12.75" hidden="false" customHeight="false" outlineLevel="0" collapsed="false">
      <c r="A109" s="46" t="s">
        <v>231</v>
      </c>
      <c r="B109" s="47" t="s">
        <v>134</v>
      </c>
      <c r="C109" s="47" t="s">
        <v>131</v>
      </c>
      <c r="D109" s="47" t="s">
        <v>179</v>
      </c>
      <c r="E109" s="47" t="s">
        <v>232</v>
      </c>
      <c r="F109" s="74"/>
      <c r="G109" s="48" t="n">
        <f aca="false">G110</f>
        <v>400</v>
      </c>
      <c r="H109" s="48" t="n">
        <f aca="false">H110</f>
        <v>444</v>
      </c>
    </row>
    <row r="110" customFormat="false" ht="12.75" hidden="false" customHeight="false" outlineLevel="0" collapsed="false">
      <c r="A110" s="56" t="s">
        <v>157</v>
      </c>
      <c r="B110" s="57" t="s">
        <v>134</v>
      </c>
      <c r="C110" s="57" t="s">
        <v>131</v>
      </c>
      <c r="D110" s="57" t="s">
        <v>179</v>
      </c>
      <c r="E110" s="68" t="s">
        <v>232</v>
      </c>
      <c r="F110" s="75" t="n">
        <v>200</v>
      </c>
      <c r="G110" s="58" t="n">
        <f aca="false">G111</f>
        <v>400</v>
      </c>
      <c r="H110" s="58" t="n">
        <f aca="false">H111</f>
        <v>444</v>
      </c>
    </row>
    <row r="111" customFormat="false" ht="24" hidden="false" customHeight="false" outlineLevel="0" collapsed="false">
      <c r="A111" s="56" t="s">
        <v>159</v>
      </c>
      <c r="B111" s="57" t="s">
        <v>134</v>
      </c>
      <c r="C111" s="57" t="s">
        <v>131</v>
      </c>
      <c r="D111" s="57" t="s">
        <v>179</v>
      </c>
      <c r="E111" s="68" t="s">
        <v>232</v>
      </c>
      <c r="F111" s="75" t="n">
        <v>240</v>
      </c>
      <c r="G111" s="58" t="n">
        <v>400</v>
      </c>
      <c r="H111" s="58" t="n">
        <v>444</v>
      </c>
    </row>
    <row r="112" customFormat="false" ht="12.75" hidden="false" customHeight="false" outlineLevel="0" collapsed="false">
      <c r="A112" s="73" t="s">
        <v>233</v>
      </c>
      <c r="B112" s="47" t="s">
        <v>134</v>
      </c>
      <c r="C112" s="47" t="s">
        <v>131</v>
      </c>
      <c r="D112" s="47" t="s">
        <v>179</v>
      </c>
      <c r="E112" s="47" t="s">
        <v>234</v>
      </c>
      <c r="F112" s="74"/>
      <c r="G112" s="48" t="n">
        <f aca="false">G113</f>
        <v>946</v>
      </c>
      <c r="H112" s="48" t="n">
        <f aca="false">H113</f>
        <v>1050</v>
      </c>
    </row>
    <row r="113" customFormat="false" ht="12.75" hidden="false" customHeight="false" outlineLevel="0" collapsed="false">
      <c r="A113" s="56" t="s">
        <v>157</v>
      </c>
      <c r="B113" s="57" t="s">
        <v>134</v>
      </c>
      <c r="C113" s="57" t="s">
        <v>131</v>
      </c>
      <c r="D113" s="57" t="s">
        <v>179</v>
      </c>
      <c r="E113" s="68" t="s">
        <v>234</v>
      </c>
      <c r="F113" s="75" t="n">
        <v>200</v>
      </c>
      <c r="G113" s="58" t="n">
        <f aca="false">G114</f>
        <v>946</v>
      </c>
      <c r="H113" s="58" t="n">
        <f aca="false">H114</f>
        <v>1050</v>
      </c>
    </row>
    <row r="114" customFormat="false" ht="24" hidden="false" customHeight="false" outlineLevel="0" collapsed="false">
      <c r="A114" s="56" t="s">
        <v>159</v>
      </c>
      <c r="B114" s="57" t="s">
        <v>134</v>
      </c>
      <c r="C114" s="57" t="s">
        <v>131</v>
      </c>
      <c r="D114" s="57" t="s">
        <v>179</v>
      </c>
      <c r="E114" s="68" t="s">
        <v>234</v>
      </c>
      <c r="F114" s="75" t="n">
        <v>240</v>
      </c>
      <c r="G114" s="58" t="n">
        <v>946</v>
      </c>
      <c r="H114" s="58" t="n">
        <v>1050</v>
      </c>
    </row>
    <row r="115" customFormat="false" ht="24" hidden="false" customHeight="false" outlineLevel="0" collapsed="false">
      <c r="A115" s="73" t="s">
        <v>235</v>
      </c>
      <c r="B115" s="47" t="s">
        <v>134</v>
      </c>
      <c r="C115" s="47" t="s">
        <v>131</v>
      </c>
      <c r="D115" s="47" t="s">
        <v>179</v>
      </c>
      <c r="E115" s="47" t="s">
        <v>236</v>
      </c>
      <c r="F115" s="74"/>
      <c r="G115" s="48" t="n">
        <f aca="false">G116</f>
        <v>152</v>
      </c>
      <c r="H115" s="48" t="n">
        <f aca="false">H116</f>
        <v>169</v>
      </c>
    </row>
    <row r="116" customFormat="false" ht="12.75" hidden="false" customHeight="false" outlineLevel="0" collapsed="false">
      <c r="A116" s="56" t="s">
        <v>157</v>
      </c>
      <c r="B116" s="57" t="s">
        <v>134</v>
      </c>
      <c r="C116" s="57" t="s">
        <v>131</v>
      </c>
      <c r="D116" s="57" t="s">
        <v>179</v>
      </c>
      <c r="E116" s="68" t="s">
        <v>236</v>
      </c>
      <c r="F116" s="75" t="n">
        <v>200</v>
      </c>
      <c r="G116" s="58" t="n">
        <f aca="false">G117</f>
        <v>152</v>
      </c>
      <c r="H116" s="58" t="n">
        <f aca="false">H117</f>
        <v>169</v>
      </c>
    </row>
    <row r="117" customFormat="false" ht="24" hidden="false" customHeight="false" outlineLevel="0" collapsed="false">
      <c r="A117" s="56" t="s">
        <v>159</v>
      </c>
      <c r="B117" s="57" t="s">
        <v>134</v>
      </c>
      <c r="C117" s="57" t="s">
        <v>131</v>
      </c>
      <c r="D117" s="57" t="s">
        <v>179</v>
      </c>
      <c r="E117" s="68" t="s">
        <v>236</v>
      </c>
      <c r="F117" s="75" t="n">
        <v>240</v>
      </c>
      <c r="G117" s="58" t="n">
        <v>152</v>
      </c>
      <c r="H117" s="58" t="n">
        <v>169</v>
      </c>
    </row>
    <row r="118" s="63" customFormat="true" ht="24" hidden="false" customHeight="false" outlineLevel="0" collapsed="false">
      <c r="A118" s="73" t="s">
        <v>237</v>
      </c>
      <c r="B118" s="47" t="s">
        <v>134</v>
      </c>
      <c r="C118" s="47" t="s">
        <v>131</v>
      </c>
      <c r="D118" s="47" t="s">
        <v>179</v>
      </c>
      <c r="E118" s="47" t="s">
        <v>238</v>
      </c>
      <c r="F118" s="74"/>
      <c r="G118" s="48" t="n">
        <f aca="false">G119</f>
        <v>528</v>
      </c>
      <c r="H118" s="48" t="n">
        <f aca="false">H119</f>
        <v>586</v>
      </c>
    </row>
    <row r="119" s="77" customFormat="true" ht="12.75" hidden="false" customHeight="false" outlineLevel="0" collapsed="false">
      <c r="A119" s="56" t="s">
        <v>157</v>
      </c>
      <c r="B119" s="57" t="s">
        <v>134</v>
      </c>
      <c r="C119" s="57" t="s">
        <v>131</v>
      </c>
      <c r="D119" s="57" t="s">
        <v>179</v>
      </c>
      <c r="E119" s="68" t="s">
        <v>238</v>
      </c>
      <c r="F119" s="75" t="n">
        <v>200</v>
      </c>
      <c r="G119" s="58" t="n">
        <f aca="false">G120</f>
        <v>528</v>
      </c>
      <c r="H119" s="58" t="n">
        <f aca="false">H120</f>
        <v>586</v>
      </c>
    </row>
    <row r="120" s="77" customFormat="true" ht="24" hidden="false" customHeight="false" outlineLevel="0" collapsed="false">
      <c r="A120" s="56" t="s">
        <v>159</v>
      </c>
      <c r="B120" s="57" t="s">
        <v>134</v>
      </c>
      <c r="C120" s="57" t="s">
        <v>131</v>
      </c>
      <c r="D120" s="57" t="s">
        <v>179</v>
      </c>
      <c r="E120" s="68" t="s">
        <v>238</v>
      </c>
      <c r="F120" s="75" t="n">
        <v>240</v>
      </c>
      <c r="G120" s="58" t="n">
        <v>528</v>
      </c>
      <c r="H120" s="58" t="n">
        <v>586</v>
      </c>
    </row>
    <row r="121" s="77" customFormat="true" ht="24" hidden="false" customHeight="false" outlineLevel="0" collapsed="false">
      <c r="A121" s="73" t="s">
        <v>239</v>
      </c>
      <c r="B121" s="47" t="s">
        <v>134</v>
      </c>
      <c r="C121" s="47" t="s">
        <v>131</v>
      </c>
      <c r="D121" s="47" t="s">
        <v>179</v>
      </c>
      <c r="E121" s="47" t="s">
        <v>240</v>
      </c>
      <c r="F121" s="74"/>
      <c r="G121" s="67" t="n">
        <f aca="false">G122</f>
        <v>500</v>
      </c>
      <c r="H121" s="67" t="n">
        <f aca="false">H122</f>
        <v>1000</v>
      </c>
    </row>
    <row r="122" customFormat="false" ht="12.75" hidden="false" customHeight="false" outlineLevel="0" collapsed="false">
      <c r="A122" s="56" t="s">
        <v>157</v>
      </c>
      <c r="B122" s="57" t="s">
        <v>134</v>
      </c>
      <c r="C122" s="57" t="s">
        <v>131</v>
      </c>
      <c r="D122" s="57" t="s">
        <v>179</v>
      </c>
      <c r="E122" s="68" t="s">
        <v>240</v>
      </c>
      <c r="F122" s="75" t="n">
        <v>200</v>
      </c>
      <c r="G122" s="65" t="n">
        <f aca="false">G123</f>
        <v>500</v>
      </c>
      <c r="H122" s="65" t="n">
        <f aca="false">H123</f>
        <v>1000</v>
      </c>
    </row>
    <row r="123" customFormat="false" ht="24" hidden="false" customHeight="false" outlineLevel="0" collapsed="false">
      <c r="A123" s="56" t="s">
        <v>159</v>
      </c>
      <c r="B123" s="57" t="s">
        <v>134</v>
      </c>
      <c r="C123" s="57" t="s">
        <v>131</v>
      </c>
      <c r="D123" s="57" t="s">
        <v>179</v>
      </c>
      <c r="E123" s="68" t="s">
        <v>240</v>
      </c>
      <c r="F123" s="75" t="n">
        <v>240</v>
      </c>
      <c r="G123" s="65" t="n">
        <v>500</v>
      </c>
      <c r="H123" s="65" t="n">
        <v>1000</v>
      </c>
    </row>
    <row r="124" customFormat="false" ht="27" hidden="false" customHeight="false" outlineLevel="0" collapsed="false">
      <c r="A124" s="69" t="s">
        <v>241</v>
      </c>
      <c r="B124" s="44" t="s">
        <v>134</v>
      </c>
      <c r="C124" s="44" t="s">
        <v>131</v>
      </c>
      <c r="D124" s="44" t="s">
        <v>179</v>
      </c>
      <c r="E124" s="72" t="s">
        <v>242</v>
      </c>
      <c r="F124" s="71"/>
      <c r="G124" s="76" t="n">
        <f aca="false">G125+G128</f>
        <v>20240</v>
      </c>
      <c r="H124" s="76" t="n">
        <f aca="false">H125+H128</f>
        <v>20240</v>
      </c>
    </row>
    <row r="125" customFormat="false" ht="24" hidden="false" customHeight="false" outlineLevel="0" collapsed="false">
      <c r="A125" s="46" t="s">
        <v>245</v>
      </c>
      <c r="B125" s="47" t="s">
        <v>134</v>
      </c>
      <c r="C125" s="47" t="s">
        <v>131</v>
      </c>
      <c r="D125" s="47" t="s">
        <v>179</v>
      </c>
      <c r="E125" s="66" t="s">
        <v>246</v>
      </c>
      <c r="F125" s="74"/>
      <c r="G125" s="67" t="n">
        <f aca="false">G126</f>
        <v>7140</v>
      </c>
      <c r="H125" s="67" t="n">
        <f aca="false">H126</f>
        <v>7140</v>
      </c>
    </row>
    <row r="126" customFormat="false" ht="12.75" hidden="false" customHeight="false" outlineLevel="0" collapsed="false">
      <c r="A126" s="56" t="s">
        <v>157</v>
      </c>
      <c r="B126" s="57" t="s">
        <v>134</v>
      </c>
      <c r="C126" s="57" t="s">
        <v>131</v>
      </c>
      <c r="D126" s="57" t="s">
        <v>179</v>
      </c>
      <c r="E126" s="68" t="s">
        <v>246</v>
      </c>
      <c r="F126" s="75" t="n">
        <v>200</v>
      </c>
      <c r="G126" s="65" t="n">
        <f aca="false">G127</f>
        <v>7140</v>
      </c>
      <c r="H126" s="65" t="n">
        <f aca="false">H127</f>
        <v>7140</v>
      </c>
    </row>
    <row r="127" customFormat="false" ht="24" hidden="false" customHeight="false" outlineLevel="0" collapsed="false">
      <c r="A127" s="56" t="s">
        <v>159</v>
      </c>
      <c r="B127" s="57" t="s">
        <v>134</v>
      </c>
      <c r="C127" s="57" t="s">
        <v>131</v>
      </c>
      <c r="D127" s="57" t="s">
        <v>179</v>
      </c>
      <c r="E127" s="68" t="s">
        <v>246</v>
      </c>
      <c r="F127" s="75" t="n">
        <v>240</v>
      </c>
      <c r="G127" s="65" t="n">
        <v>7140</v>
      </c>
      <c r="H127" s="65" t="n">
        <v>7140</v>
      </c>
    </row>
    <row r="128" customFormat="false" ht="24" hidden="false" customHeight="false" outlineLevel="0" collapsed="false">
      <c r="A128" s="46" t="s">
        <v>247</v>
      </c>
      <c r="B128" s="47" t="s">
        <v>134</v>
      </c>
      <c r="C128" s="47" t="s">
        <v>131</v>
      </c>
      <c r="D128" s="47" t="s">
        <v>179</v>
      </c>
      <c r="E128" s="66" t="s">
        <v>248</v>
      </c>
      <c r="F128" s="74"/>
      <c r="G128" s="67" t="n">
        <f aca="false">G129</f>
        <v>13100</v>
      </c>
      <c r="H128" s="67" t="n">
        <f aca="false">H129</f>
        <v>13100</v>
      </c>
    </row>
    <row r="129" customFormat="false" ht="12.75" hidden="false" customHeight="false" outlineLevel="0" collapsed="false">
      <c r="A129" s="56" t="s">
        <v>157</v>
      </c>
      <c r="B129" s="57" t="s">
        <v>134</v>
      </c>
      <c r="C129" s="57" t="s">
        <v>131</v>
      </c>
      <c r="D129" s="57" t="s">
        <v>179</v>
      </c>
      <c r="E129" s="68" t="s">
        <v>248</v>
      </c>
      <c r="F129" s="75" t="n">
        <v>200</v>
      </c>
      <c r="G129" s="65" t="n">
        <f aca="false">G130</f>
        <v>13100</v>
      </c>
      <c r="H129" s="65" t="n">
        <f aca="false">H130</f>
        <v>13100</v>
      </c>
    </row>
    <row r="130" customFormat="false" ht="24" hidden="false" customHeight="false" outlineLevel="0" collapsed="false">
      <c r="A130" s="56" t="s">
        <v>159</v>
      </c>
      <c r="B130" s="57" t="s">
        <v>134</v>
      </c>
      <c r="C130" s="57" t="s">
        <v>131</v>
      </c>
      <c r="D130" s="57" t="s">
        <v>179</v>
      </c>
      <c r="E130" s="68" t="s">
        <v>248</v>
      </c>
      <c r="F130" s="75" t="n">
        <v>240</v>
      </c>
      <c r="G130" s="65" t="n">
        <v>13100</v>
      </c>
      <c r="H130" s="65" t="n">
        <v>13100</v>
      </c>
    </row>
    <row r="131" customFormat="false" ht="27" hidden="false" customHeight="false" outlineLevel="0" collapsed="false">
      <c r="A131" s="69" t="s">
        <v>249</v>
      </c>
      <c r="B131" s="44" t="s">
        <v>134</v>
      </c>
      <c r="C131" s="44" t="s">
        <v>131</v>
      </c>
      <c r="D131" s="44" t="s">
        <v>179</v>
      </c>
      <c r="E131" s="72" t="s">
        <v>250</v>
      </c>
      <c r="F131" s="71"/>
      <c r="G131" s="76" t="n">
        <f aca="false">G132</f>
        <v>1720</v>
      </c>
      <c r="H131" s="76" t="n">
        <f aca="false">H132</f>
        <v>0</v>
      </c>
    </row>
    <row r="132" customFormat="false" ht="36" hidden="false" customHeight="false" outlineLevel="0" collapsed="false">
      <c r="A132" s="46" t="s">
        <v>251</v>
      </c>
      <c r="B132" s="47" t="s">
        <v>134</v>
      </c>
      <c r="C132" s="47" t="s">
        <v>131</v>
      </c>
      <c r="D132" s="47" t="s">
        <v>179</v>
      </c>
      <c r="E132" s="66" t="s">
        <v>252</v>
      </c>
      <c r="F132" s="74"/>
      <c r="G132" s="67" t="n">
        <f aca="false">G133</f>
        <v>1720</v>
      </c>
      <c r="H132" s="67" t="n">
        <f aca="false">H133</f>
        <v>0</v>
      </c>
    </row>
    <row r="133" customFormat="false" ht="12.75" hidden="false" customHeight="false" outlineLevel="0" collapsed="false">
      <c r="A133" s="56" t="s">
        <v>157</v>
      </c>
      <c r="B133" s="57" t="s">
        <v>134</v>
      </c>
      <c r="C133" s="57" t="s">
        <v>131</v>
      </c>
      <c r="D133" s="57" t="s">
        <v>179</v>
      </c>
      <c r="E133" s="68" t="s">
        <v>252</v>
      </c>
      <c r="F133" s="75" t="n">
        <v>200</v>
      </c>
      <c r="G133" s="65" t="n">
        <f aca="false">G134</f>
        <v>1720</v>
      </c>
      <c r="H133" s="65" t="n">
        <f aca="false">H134</f>
        <v>0</v>
      </c>
    </row>
    <row r="134" customFormat="false" ht="24" hidden="false" customHeight="false" outlineLevel="0" collapsed="false">
      <c r="A134" s="56" t="s">
        <v>159</v>
      </c>
      <c r="B134" s="57" t="s">
        <v>134</v>
      </c>
      <c r="C134" s="57" t="s">
        <v>131</v>
      </c>
      <c r="D134" s="57" t="s">
        <v>179</v>
      </c>
      <c r="E134" s="68" t="s">
        <v>252</v>
      </c>
      <c r="F134" s="75" t="n">
        <v>240</v>
      </c>
      <c r="G134" s="65" t="n">
        <v>1720</v>
      </c>
      <c r="H134" s="65" t="n">
        <v>0</v>
      </c>
    </row>
    <row r="135" customFormat="false" ht="24" hidden="false" customHeight="false" outlineLevel="0" collapsed="false">
      <c r="A135" s="46" t="s">
        <v>253</v>
      </c>
      <c r="B135" s="47" t="n">
        <v>598</v>
      </c>
      <c r="C135" s="47" t="s">
        <v>254</v>
      </c>
      <c r="D135" s="47" t="s">
        <v>132</v>
      </c>
      <c r="E135" s="47"/>
      <c r="F135" s="47"/>
      <c r="G135" s="48" t="n">
        <f aca="false">G136</f>
        <v>4548</v>
      </c>
      <c r="H135" s="48" t="n">
        <f aca="false">H136</f>
        <v>4548</v>
      </c>
    </row>
    <row r="136" customFormat="false" ht="24" hidden="false" customHeight="false" outlineLevel="0" collapsed="false">
      <c r="A136" s="46" t="s">
        <v>255</v>
      </c>
      <c r="B136" s="47" t="s">
        <v>134</v>
      </c>
      <c r="C136" s="47" t="s">
        <v>254</v>
      </c>
      <c r="D136" s="47" t="s">
        <v>256</v>
      </c>
      <c r="E136" s="47"/>
      <c r="F136" s="47"/>
      <c r="G136" s="48" t="n">
        <f aca="false">G137</f>
        <v>4548</v>
      </c>
      <c r="H136" s="48" t="n">
        <f aca="false">H137</f>
        <v>4548</v>
      </c>
    </row>
    <row r="137" customFormat="false" ht="12.75" hidden="false" customHeight="false" outlineLevel="0" collapsed="false">
      <c r="A137" s="53" t="s">
        <v>257</v>
      </c>
      <c r="B137" s="50" t="n">
        <v>598</v>
      </c>
      <c r="C137" s="50" t="s">
        <v>254</v>
      </c>
      <c r="D137" s="50" t="s">
        <v>256</v>
      </c>
      <c r="E137" s="50" t="s">
        <v>147</v>
      </c>
      <c r="F137" s="50"/>
      <c r="G137" s="51" t="n">
        <f aca="false">G138</f>
        <v>4548</v>
      </c>
      <c r="H137" s="51" t="n">
        <f aca="false">H138</f>
        <v>4548</v>
      </c>
    </row>
    <row r="138" customFormat="false" ht="12.75" hidden="false" customHeight="false" outlineLevel="0" collapsed="false">
      <c r="A138" s="46" t="s">
        <v>137</v>
      </c>
      <c r="B138" s="47" t="n">
        <v>598</v>
      </c>
      <c r="C138" s="47" t="s">
        <v>254</v>
      </c>
      <c r="D138" s="47" t="s">
        <v>256</v>
      </c>
      <c r="E138" s="47" t="s">
        <v>148</v>
      </c>
      <c r="F138" s="47"/>
      <c r="G138" s="48" t="n">
        <f aca="false">G142+G139</f>
        <v>4548</v>
      </c>
      <c r="H138" s="48" t="n">
        <f aca="false">H142+H139</f>
        <v>4548</v>
      </c>
    </row>
    <row r="139" customFormat="false" ht="24" hidden="false" customHeight="false" outlineLevel="0" collapsed="false">
      <c r="A139" s="46" t="s">
        <v>258</v>
      </c>
      <c r="B139" s="47" t="n">
        <v>598</v>
      </c>
      <c r="C139" s="47" t="s">
        <v>254</v>
      </c>
      <c r="D139" s="47" t="s">
        <v>256</v>
      </c>
      <c r="E139" s="47" t="s">
        <v>148</v>
      </c>
      <c r="F139" s="47"/>
      <c r="G139" s="48" t="n">
        <f aca="false">G140</f>
        <v>1000</v>
      </c>
      <c r="H139" s="48" t="n">
        <f aca="false">H140</f>
        <v>1000</v>
      </c>
    </row>
    <row r="140" customFormat="false" ht="12.75" hidden="false" customHeight="false" outlineLevel="0" collapsed="false">
      <c r="A140" s="56" t="s">
        <v>157</v>
      </c>
      <c r="B140" s="57" t="s">
        <v>134</v>
      </c>
      <c r="C140" s="57" t="s">
        <v>254</v>
      </c>
      <c r="D140" s="57" t="s">
        <v>256</v>
      </c>
      <c r="E140" s="57" t="s">
        <v>259</v>
      </c>
      <c r="F140" s="57" t="s">
        <v>158</v>
      </c>
      <c r="G140" s="58" t="n">
        <f aca="false">G141</f>
        <v>1000</v>
      </c>
      <c r="H140" s="58" t="n">
        <f aca="false">H141</f>
        <v>1000</v>
      </c>
    </row>
    <row r="141" customFormat="false" ht="24" hidden="false" customHeight="false" outlineLevel="0" collapsed="false">
      <c r="A141" s="56" t="s">
        <v>159</v>
      </c>
      <c r="B141" s="57" t="s">
        <v>134</v>
      </c>
      <c r="C141" s="57" t="s">
        <v>254</v>
      </c>
      <c r="D141" s="57" t="s">
        <v>256</v>
      </c>
      <c r="E141" s="57" t="s">
        <v>259</v>
      </c>
      <c r="F141" s="57" t="s">
        <v>160</v>
      </c>
      <c r="G141" s="58" t="n">
        <v>1000</v>
      </c>
      <c r="H141" s="58" t="n">
        <v>1000</v>
      </c>
    </row>
    <row r="142" customFormat="false" ht="24" hidden="false" customHeight="false" outlineLevel="0" collapsed="false">
      <c r="A142" s="64" t="s">
        <v>180</v>
      </c>
      <c r="B142" s="54" t="s">
        <v>134</v>
      </c>
      <c r="C142" s="54" t="s">
        <v>254</v>
      </c>
      <c r="D142" s="54" t="s">
        <v>256</v>
      </c>
      <c r="E142" s="54" t="s">
        <v>148</v>
      </c>
      <c r="F142" s="54"/>
      <c r="G142" s="55" t="n">
        <f aca="false">G143</f>
        <v>3548</v>
      </c>
      <c r="H142" s="55" t="n">
        <f aca="false">H143</f>
        <v>3548</v>
      </c>
    </row>
    <row r="143" customFormat="false" ht="15.75" hidden="false" customHeight="true" outlineLevel="0" collapsed="false">
      <c r="A143" s="46" t="s">
        <v>260</v>
      </c>
      <c r="B143" s="47" t="s">
        <v>134</v>
      </c>
      <c r="C143" s="47" t="s">
        <v>254</v>
      </c>
      <c r="D143" s="47" t="s">
        <v>256</v>
      </c>
      <c r="E143" s="47" t="s">
        <v>261</v>
      </c>
      <c r="F143" s="47"/>
      <c r="G143" s="48" t="n">
        <f aca="false">G144+G146+G148</f>
        <v>3548</v>
      </c>
      <c r="H143" s="48" t="n">
        <f aca="false">H144+H146+H148</f>
        <v>3548</v>
      </c>
    </row>
    <row r="144" customFormat="false" ht="36" hidden="false" customHeight="false" outlineLevel="0" collapsed="false">
      <c r="A144" s="56" t="s">
        <v>142</v>
      </c>
      <c r="B144" s="57" t="s">
        <v>134</v>
      </c>
      <c r="C144" s="57" t="s">
        <v>254</v>
      </c>
      <c r="D144" s="57" t="s">
        <v>256</v>
      </c>
      <c r="E144" s="57" t="s">
        <v>261</v>
      </c>
      <c r="F144" s="57" t="s">
        <v>143</v>
      </c>
      <c r="G144" s="58" t="n">
        <f aca="false">G145</f>
        <v>3374</v>
      </c>
      <c r="H144" s="58" t="n">
        <f aca="false">H145</f>
        <v>3374</v>
      </c>
    </row>
    <row r="145" customFormat="false" ht="12.75" hidden="false" customHeight="false" outlineLevel="0" collapsed="false">
      <c r="A145" s="56" t="s">
        <v>183</v>
      </c>
      <c r="B145" s="57" t="s">
        <v>134</v>
      </c>
      <c r="C145" s="57" t="s">
        <v>254</v>
      </c>
      <c r="D145" s="57" t="s">
        <v>256</v>
      </c>
      <c r="E145" s="57" t="s">
        <v>261</v>
      </c>
      <c r="F145" s="57" t="s">
        <v>184</v>
      </c>
      <c r="G145" s="58" t="n">
        <f aca="false">2550+54+770</f>
        <v>3374</v>
      </c>
      <c r="H145" s="58" t="n">
        <f aca="false">2550+54+770</f>
        <v>3374</v>
      </c>
    </row>
    <row r="146" customFormat="false" ht="12.75" hidden="false" customHeight="false" outlineLevel="0" collapsed="false">
      <c r="A146" s="56" t="s">
        <v>157</v>
      </c>
      <c r="B146" s="57" t="s">
        <v>134</v>
      </c>
      <c r="C146" s="57" t="s">
        <v>254</v>
      </c>
      <c r="D146" s="57" t="s">
        <v>256</v>
      </c>
      <c r="E146" s="57" t="s">
        <v>261</v>
      </c>
      <c r="F146" s="57" t="s">
        <v>158</v>
      </c>
      <c r="G146" s="58" t="n">
        <f aca="false">G147</f>
        <v>171</v>
      </c>
      <c r="H146" s="58" t="n">
        <f aca="false">H147</f>
        <v>171</v>
      </c>
    </row>
    <row r="147" customFormat="false" ht="24" hidden="false" customHeight="false" outlineLevel="0" collapsed="false">
      <c r="A147" s="56" t="s">
        <v>159</v>
      </c>
      <c r="B147" s="57" t="s">
        <v>134</v>
      </c>
      <c r="C147" s="57" t="s">
        <v>254</v>
      </c>
      <c r="D147" s="57" t="s">
        <v>256</v>
      </c>
      <c r="E147" s="57" t="s">
        <v>261</v>
      </c>
      <c r="F147" s="57" t="s">
        <v>160</v>
      </c>
      <c r="G147" s="58" t="n">
        <v>171</v>
      </c>
      <c r="H147" s="58" t="n">
        <v>171</v>
      </c>
    </row>
    <row r="148" customFormat="false" ht="12.75" hidden="false" customHeight="false" outlineLevel="0" collapsed="false">
      <c r="A148" s="56" t="s">
        <v>161</v>
      </c>
      <c r="B148" s="57" t="s">
        <v>134</v>
      </c>
      <c r="C148" s="57" t="s">
        <v>254</v>
      </c>
      <c r="D148" s="57" t="s">
        <v>256</v>
      </c>
      <c r="E148" s="57" t="s">
        <v>261</v>
      </c>
      <c r="F148" s="57" t="s">
        <v>162</v>
      </c>
      <c r="G148" s="58" t="n">
        <f aca="false">G149</f>
        <v>3</v>
      </c>
      <c r="H148" s="58" t="n">
        <f aca="false">H149</f>
        <v>3</v>
      </c>
    </row>
    <row r="149" customFormat="false" ht="12.75" hidden="false" customHeight="false" outlineLevel="0" collapsed="false">
      <c r="A149" s="56" t="s">
        <v>262</v>
      </c>
      <c r="B149" s="57" t="s">
        <v>134</v>
      </c>
      <c r="C149" s="57" t="s">
        <v>254</v>
      </c>
      <c r="D149" s="57" t="s">
        <v>256</v>
      </c>
      <c r="E149" s="57" t="s">
        <v>261</v>
      </c>
      <c r="F149" s="57" t="s">
        <v>164</v>
      </c>
      <c r="G149" s="58" t="n">
        <v>3</v>
      </c>
      <c r="H149" s="58" t="n">
        <v>3</v>
      </c>
    </row>
    <row r="150" customFormat="false" ht="12.75" hidden="false" customHeight="false" outlineLevel="0" collapsed="false">
      <c r="A150" s="46" t="s">
        <v>263</v>
      </c>
      <c r="B150" s="47" t="s">
        <v>134</v>
      </c>
      <c r="C150" s="47" t="s">
        <v>135</v>
      </c>
      <c r="D150" s="47" t="s">
        <v>132</v>
      </c>
      <c r="E150" s="47"/>
      <c r="F150" s="47"/>
      <c r="G150" s="48" t="n">
        <f aca="false">G151</f>
        <v>20500</v>
      </c>
      <c r="H150" s="48" t="n">
        <f aca="false">H151</f>
        <v>20500</v>
      </c>
    </row>
    <row r="151" customFormat="false" ht="12.75" hidden="false" customHeight="false" outlineLevel="0" collapsed="false">
      <c r="A151" s="46" t="s">
        <v>264</v>
      </c>
      <c r="B151" s="47" t="s">
        <v>134</v>
      </c>
      <c r="C151" s="47" t="s">
        <v>135</v>
      </c>
      <c r="D151" s="47" t="s">
        <v>265</v>
      </c>
      <c r="E151" s="68"/>
      <c r="F151" s="57"/>
      <c r="G151" s="48" t="n">
        <f aca="false">G152+G168</f>
        <v>20500</v>
      </c>
      <c r="H151" s="48" t="n">
        <f aca="false">H152+H168</f>
        <v>20500</v>
      </c>
    </row>
    <row r="152" customFormat="false" ht="40.5" hidden="false" customHeight="false" outlineLevel="0" collapsed="false">
      <c r="A152" s="69" t="s">
        <v>704</v>
      </c>
      <c r="B152" s="44" t="s">
        <v>134</v>
      </c>
      <c r="C152" s="44" t="s">
        <v>135</v>
      </c>
      <c r="D152" s="44" t="s">
        <v>265</v>
      </c>
      <c r="E152" s="44" t="s">
        <v>267</v>
      </c>
      <c r="F152" s="44"/>
      <c r="G152" s="78" t="n">
        <f aca="false">G153+G156+G159+G162+G165</f>
        <v>1500</v>
      </c>
      <c r="H152" s="78" t="n">
        <f aca="false">H153+H156+H159+H162+H165</f>
        <v>1500</v>
      </c>
    </row>
    <row r="153" customFormat="false" ht="48" hidden="false" customHeight="false" outlineLevel="0" collapsed="false">
      <c r="A153" s="59" t="s">
        <v>268</v>
      </c>
      <c r="B153" s="47" t="s">
        <v>134</v>
      </c>
      <c r="C153" s="47" t="s">
        <v>135</v>
      </c>
      <c r="D153" s="47" t="s">
        <v>265</v>
      </c>
      <c r="E153" s="47" t="s">
        <v>269</v>
      </c>
      <c r="F153" s="47"/>
      <c r="G153" s="79" t="n">
        <f aca="false">G154</f>
        <v>200</v>
      </c>
      <c r="H153" s="79" t="n">
        <f aca="false">H154</f>
        <v>200</v>
      </c>
    </row>
    <row r="154" customFormat="false" ht="12.75" hidden="false" customHeight="false" outlineLevel="0" collapsed="false">
      <c r="A154" s="56" t="s">
        <v>157</v>
      </c>
      <c r="B154" s="57" t="s">
        <v>134</v>
      </c>
      <c r="C154" s="57" t="s">
        <v>135</v>
      </c>
      <c r="D154" s="57" t="s">
        <v>265</v>
      </c>
      <c r="E154" s="57" t="s">
        <v>269</v>
      </c>
      <c r="F154" s="57" t="s">
        <v>158</v>
      </c>
      <c r="G154" s="80" t="n">
        <f aca="false">G155</f>
        <v>200</v>
      </c>
      <c r="H154" s="80" t="n">
        <f aca="false">H155</f>
        <v>200</v>
      </c>
    </row>
    <row r="155" customFormat="false" ht="24" hidden="false" customHeight="false" outlineLevel="0" collapsed="false">
      <c r="A155" s="56" t="s">
        <v>159</v>
      </c>
      <c r="B155" s="75" t="n">
        <v>598</v>
      </c>
      <c r="C155" s="57" t="s">
        <v>135</v>
      </c>
      <c r="D155" s="57" t="s">
        <v>265</v>
      </c>
      <c r="E155" s="57" t="s">
        <v>269</v>
      </c>
      <c r="F155" s="57" t="s">
        <v>160</v>
      </c>
      <c r="G155" s="80" t="n">
        <v>200</v>
      </c>
      <c r="H155" s="80" t="n">
        <v>200</v>
      </c>
    </row>
    <row r="156" customFormat="false" ht="48" hidden="false" customHeight="false" outlineLevel="0" collapsed="false">
      <c r="A156" s="59" t="s">
        <v>270</v>
      </c>
      <c r="B156" s="47" t="s">
        <v>134</v>
      </c>
      <c r="C156" s="47" t="s">
        <v>135</v>
      </c>
      <c r="D156" s="47" t="s">
        <v>265</v>
      </c>
      <c r="E156" s="47" t="s">
        <v>271</v>
      </c>
      <c r="F156" s="47"/>
      <c r="G156" s="79" t="n">
        <f aca="false">G157</f>
        <v>300</v>
      </c>
      <c r="H156" s="79" t="n">
        <f aca="false">H157</f>
        <v>300</v>
      </c>
    </row>
    <row r="157" customFormat="false" ht="12.75" hidden="false" customHeight="false" outlineLevel="0" collapsed="false">
      <c r="A157" s="56" t="s">
        <v>157</v>
      </c>
      <c r="B157" s="57" t="s">
        <v>134</v>
      </c>
      <c r="C157" s="57" t="s">
        <v>135</v>
      </c>
      <c r="D157" s="57" t="s">
        <v>265</v>
      </c>
      <c r="E157" s="57" t="s">
        <v>271</v>
      </c>
      <c r="F157" s="57" t="s">
        <v>158</v>
      </c>
      <c r="G157" s="80" t="n">
        <f aca="false">G158</f>
        <v>300</v>
      </c>
      <c r="H157" s="80" t="n">
        <f aca="false">H158</f>
        <v>300</v>
      </c>
    </row>
    <row r="158" customFormat="false" ht="24" hidden="false" customHeight="false" outlineLevel="0" collapsed="false">
      <c r="A158" s="56" t="s">
        <v>159</v>
      </c>
      <c r="B158" s="75" t="n">
        <v>598</v>
      </c>
      <c r="C158" s="57" t="s">
        <v>135</v>
      </c>
      <c r="D158" s="57" t="s">
        <v>265</v>
      </c>
      <c r="E158" s="57" t="s">
        <v>271</v>
      </c>
      <c r="F158" s="57" t="s">
        <v>160</v>
      </c>
      <c r="G158" s="80" t="n">
        <v>300</v>
      </c>
      <c r="H158" s="80" t="n">
        <v>300</v>
      </c>
    </row>
    <row r="159" customFormat="false" ht="13.5" hidden="false" customHeight="true" outlineLevel="0" collapsed="false">
      <c r="A159" s="46" t="s">
        <v>272</v>
      </c>
      <c r="B159" s="47" t="s">
        <v>134</v>
      </c>
      <c r="C159" s="47" t="s">
        <v>135</v>
      </c>
      <c r="D159" s="47" t="s">
        <v>265</v>
      </c>
      <c r="E159" s="47" t="s">
        <v>273</v>
      </c>
      <c r="F159" s="47"/>
      <c r="G159" s="79" t="n">
        <f aca="false">G160</f>
        <v>300</v>
      </c>
      <c r="H159" s="79" t="n">
        <f aca="false">H160</f>
        <v>300</v>
      </c>
    </row>
    <row r="160" customFormat="false" ht="12.75" hidden="false" customHeight="false" outlineLevel="0" collapsed="false">
      <c r="A160" s="56" t="s">
        <v>157</v>
      </c>
      <c r="B160" s="57" t="s">
        <v>134</v>
      </c>
      <c r="C160" s="57" t="s">
        <v>135</v>
      </c>
      <c r="D160" s="57" t="s">
        <v>265</v>
      </c>
      <c r="E160" s="57" t="s">
        <v>273</v>
      </c>
      <c r="F160" s="57" t="s">
        <v>158</v>
      </c>
      <c r="G160" s="80" t="n">
        <f aca="false">G161</f>
        <v>300</v>
      </c>
      <c r="H160" s="80" t="n">
        <f aca="false">H161</f>
        <v>300</v>
      </c>
    </row>
    <row r="161" customFormat="false" ht="24" hidden="false" customHeight="false" outlineLevel="0" collapsed="false">
      <c r="A161" s="56" t="s">
        <v>159</v>
      </c>
      <c r="B161" s="75" t="n">
        <v>598</v>
      </c>
      <c r="C161" s="57" t="s">
        <v>135</v>
      </c>
      <c r="D161" s="57" t="s">
        <v>265</v>
      </c>
      <c r="E161" s="57" t="s">
        <v>273</v>
      </c>
      <c r="F161" s="57" t="s">
        <v>160</v>
      </c>
      <c r="G161" s="80" t="n">
        <v>300</v>
      </c>
      <c r="H161" s="80" t="n">
        <v>300</v>
      </c>
    </row>
    <row r="162" customFormat="false" ht="24" hidden="false" customHeight="false" outlineLevel="0" collapsed="false">
      <c r="A162" s="46" t="s">
        <v>274</v>
      </c>
      <c r="B162" s="47" t="s">
        <v>134</v>
      </c>
      <c r="C162" s="47" t="s">
        <v>135</v>
      </c>
      <c r="D162" s="47" t="s">
        <v>265</v>
      </c>
      <c r="E162" s="47" t="s">
        <v>275</v>
      </c>
      <c r="F162" s="47"/>
      <c r="G162" s="79" t="n">
        <f aca="false">G163</f>
        <v>400</v>
      </c>
      <c r="H162" s="79" t="n">
        <f aca="false">H163</f>
        <v>400</v>
      </c>
    </row>
    <row r="163" customFormat="false" ht="12.75" hidden="false" customHeight="false" outlineLevel="0" collapsed="false">
      <c r="A163" s="56" t="s">
        <v>157</v>
      </c>
      <c r="B163" s="57" t="s">
        <v>134</v>
      </c>
      <c r="C163" s="57" t="s">
        <v>135</v>
      </c>
      <c r="D163" s="57" t="s">
        <v>265</v>
      </c>
      <c r="E163" s="57" t="s">
        <v>275</v>
      </c>
      <c r="F163" s="57" t="s">
        <v>158</v>
      </c>
      <c r="G163" s="80" t="n">
        <f aca="false">G164</f>
        <v>400</v>
      </c>
      <c r="H163" s="80" t="n">
        <f aca="false">H164</f>
        <v>400</v>
      </c>
    </row>
    <row r="164" customFormat="false" ht="24" hidden="false" customHeight="false" outlineLevel="0" collapsed="false">
      <c r="A164" s="56" t="s">
        <v>159</v>
      </c>
      <c r="B164" s="75" t="n">
        <v>598</v>
      </c>
      <c r="C164" s="57" t="s">
        <v>135</v>
      </c>
      <c r="D164" s="57" t="s">
        <v>265</v>
      </c>
      <c r="E164" s="57" t="s">
        <v>275</v>
      </c>
      <c r="F164" s="57" t="s">
        <v>160</v>
      </c>
      <c r="G164" s="80" t="n">
        <v>400</v>
      </c>
      <c r="H164" s="80" t="n">
        <v>400</v>
      </c>
    </row>
    <row r="165" customFormat="false" ht="36" hidden="false" customHeight="false" outlineLevel="0" collapsed="false">
      <c r="A165" s="46" t="s">
        <v>276</v>
      </c>
      <c r="B165" s="47" t="s">
        <v>134</v>
      </c>
      <c r="C165" s="47" t="s">
        <v>135</v>
      </c>
      <c r="D165" s="47" t="s">
        <v>265</v>
      </c>
      <c r="E165" s="47" t="s">
        <v>277</v>
      </c>
      <c r="F165" s="47"/>
      <c r="G165" s="79" t="n">
        <f aca="false">G166</f>
        <v>300</v>
      </c>
      <c r="H165" s="79" t="n">
        <f aca="false">H166</f>
        <v>300</v>
      </c>
    </row>
    <row r="166" customFormat="false" ht="12.75" hidden="false" customHeight="false" outlineLevel="0" collapsed="false">
      <c r="A166" s="56" t="s">
        <v>157</v>
      </c>
      <c r="B166" s="57" t="s">
        <v>134</v>
      </c>
      <c r="C166" s="57" t="s">
        <v>135</v>
      </c>
      <c r="D166" s="57" t="s">
        <v>265</v>
      </c>
      <c r="E166" s="57" t="s">
        <v>277</v>
      </c>
      <c r="F166" s="57" t="s">
        <v>158</v>
      </c>
      <c r="G166" s="80" t="n">
        <f aca="false">G167</f>
        <v>300</v>
      </c>
      <c r="H166" s="80" t="n">
        <f aca="false">H167</f>
        <v>300</v>
      </c>
    </row>
    <row r="167" customFormat="false" ht="24" hidden="false" customHeight="false" outlineLevel="0" collapsed="false">
      <c r="A167" s="56" t="s">
        <v>159</v>
      </c>
      <c r="B167" s="75" t="n">
        <v>598</v>
      </c>
      <c r="C167" s="57" t="s">
        <v>135</v>
      </c>
      <c r="D167" s="57" t="s">
        <v>265</v>
      </c>
      <c r="E167" s="57" t="s">
        <v>277</v>
      </c>
      <c r="F167" s="57" t="s">
        <v>160</v>
      </c>
      <c r="G167" s="80" t="n">
        <v>300</v>
      </c>
      <c r="H167" s="80" t="n">
        <v>300</v>
      </c>
    </row>
    <row r="168" customFormat="false" ht="12.75" hidden="false" customHeight="false" outlineLevel="0" collapsed="false">
      <c r="A168" s="49" t="s">
        <v>133</v>
      </c>
      <c r="B168" s="50" t="s">
        <v>134</v>
      </c>
      <c r="C168" s="50" t="s">
        <v>135</v>
      </c>
      <c r="D168" s="50" t="s">
        <v>265</v>
      </c>
      <c r="E168" s="50" t="s">
        <v>147</v>
      </c>
      <c r="F168" s="50"/>
      <c r="G168" s="51" t="n">
        <f aca="false">G169</f>
        <v>19000</v>
      </c>
      <c r="H168" s="51" t="n">
        <f aca="false">H169</f>
        <v>19000</v>
      </c>
    </row>
    <row r="169" customFormat="false" ht="12.75" hidden="false" customHeight="false" outlineLevel="0" collapsed="false">
      <c r="A169" s="46" t="s">
        <v>137</v>
      </c>
      <c r="B169" s="74" t="n">
        <v>598</v>
      </c>
      <c r="C169" s="47" t="s">
        <v>135</v>
      </c>
      <c r="D169" s="47" t="s">
        <v>265</v>
      </c>
      <c r="E169" s="47" t="s">
        <v>148</v>
      </c>
      <c r="F169" s="47"/>
      <c r="G169" s="48" t="n">
        <f aca="false">G170+G173+G176+G179</f>
        <v>19000</v>
      </c>
      <c r="H169" s="48" t="n">
        <f aca="false">H170+H173+H176+H179</f>
        <v>19000</v>
      </c>
    </row>
    <row r="170" customFormat="false" ht="24" hidden="false" customHeight="false" outlineLevel="0" collapsed="false">
      <c r="A170" s="46" t="s">
        <v>278</v>
      </c>
      <c r="B170" s="74" t="n">
        <v>598</v>
      </c>
      <c r="C170" s="47" t="s">
        <v>135</v>
      </c>
      <c r="D170" s="47" t="s">
        <v>265</v>
      </c>
      <c r="E170" s="47" t="s">
        <v>279</v>
      </c>
      <c r="F170" s="47"/>
      <c r="G170" s="48" t="n">
        <f aca="false">G171</f>
        <v>13200</v>
      </c>
      <c r="H170" s="48" t="n">
        <f aca="false">H171</f>
        <v>13200</v>
      </c>
    </row>
    <row r="171" customFormat="false" ht="12.75" hidden="false" customHeight="false" outlineLevel="0" collapsed="false">
      <c r="A171" s="56" t="s">
        <v>157</v>
      </c>
      <c r="B171" s="57" t="s">
        <v>134</v>
      </c>
      <c r="C171" s="57" t="s">
        <v>135</v>
      </c>
      <c r="D171" s="57" t="s">
        <v>265</v>
      </c>
      <c r="E171" s="57" t="s">
        <v>279</v>
      </c>
      <c r="F171" s="75" t="n">
        <v>200</v>
      </c>
      <c r="G171" s="58" t="n">
        <f aca="false">G172</f>
        <v>13200</v>
      </c>
      <c r="H171" s="58" t="n">
        <f aca="false">H172</f>
        <v>13200</v>
      </c>
    </row>
    <row r="172" customFormat="false" ht="24" hidden="false" customHeight="false" outlineLevel="0" collapsed="false">
      <c r="A172" s="56" t="s">
        <v>159</v>
      </c>
      <c r="B172" s="75" t="n">
        <v>598</v>
      </c>
      <c r="C172" s="57" t="s">
        <v>135</v>
      </c>
      <c r="D172" s="57" t="s">
        <v>265</v>
      </c>
      <c r="E172" s="57" t="s">
        <v>279</v>
      </c>
      <c r="F172" s="57" t="s">
        <v>160</v>
      </c>
      <c r="G172" s="58" t="n">
        <v>13200</v>
      </c>
      <c r="H172" s="58" t="n">
        <v>13200</v>
      </c>
    </row>
    <row r="173" customFormat="false" ht="12.75" hidden="false" customHeight="false" outlineLevel="0" collapsed="false">
      <c r="A173" s="46" t="s">
        <v>280</v>
      </c>
      <c r="B173" s="47" t="s">
        <v>134</v>
      </c>
      <c r="C173" s="47" t="s">
        <v>135</v>
      </c>
      <c r="D173" s="47" t="s">
        <v>265</v>
      </c>
      <c r="E173" s="47" t="s">
        <v>281</v>
      </c>
      <c r="F173" s="47"/>
      <c r="G173" s="48" t="n">
        <f aca="false">G174</f>
        <v>1500</v>
      </c>
      <c r="H173" s="48" t="n">
        <f aca="false">H174</f>
        <v>1500</v>
      </c>
    </row>
    <row r="174" customFormat="false" ht="12.75" hidden="false" customHeight="false" outlineLevel="0" collapsed="false">
      <c r="A174" s="56" t="s">
        <v>157</v>
      </c>
      <c r="B174" s="57" t="s">
        <v>134</v>
      </c>
      <c r="C174" s="57" t="s">
        <v>135</v>
      </c>
      <c r="D174" s="57" t="s">
        <v>265</v>
      </c>
      <c r="E174" s="57" t="s">
        <v>281</v>
      </c>
      <c r="F174" s="75" t="n">
        <v>200</v>
      </c>
      <c r="G174" s="58" t="n">
        <f aca="false">G175</f>
        <v>1500</v>
      </c>
      <c r="H174" s="58" t="n">
        <f aca="false">H175</f>
        <v>1500</v>
      </c>
    </row>
    <row r="175" s="77" customFormat="true" ht="24" hidden="false" customHeight="false" outlineLevel="0" collapsed="false">
      <c r="A175" s="56" t="s">
        <v>159</v>
      </c>
      <c r="B175" s="75" t="n">
        <v>598</v>
      </c>
      <c r="C175" s="57" t="s">
        <v>135</v>
      </c>
      <c r="D175" s="57" t="s">
        <v>265</v>
      </c>
      <c r="E175" s="57" t="s">
        <v>281</v>
      </c>
      <c r="F175" s="57" t="s">
        <v>160</v>
      </c>
      <c r="G175" s="58" t="n">
        <v>1500</v>
      </c>
      <c r="H175" s="58" t="n">
        <v>1500</v>
      </c>
    </row>
    <row r="176" s="77" customFormat="true" ht="24" hidden="false" customHeight="false" outlineLevel="0" collapsed="false">
      <c r="A176" s="46" t="s">
        <v>282</v>
      </c>
      <c r="B176" s="74" t="n">
        <v>598</v>
      </c>
      <c r="C176" s="47" t="s">
        <v>135</v>
      </c>
      <c r="D176" s="47" t="s">
        <v>265</v>
      </c>
      <c r="E176" s="47" t="s">
        <v>283</v>
      </c>
      <c r="F176" s="47"/>
      <c r="G176" s="67" t="n">
        <f aca="false">G177</f>
        <v>4000</v>
      </c>
      <c r="H176" s="67" t="n">
        <f aca="false">H177</f>
        <v>4000</v>
      </c>
    </row>
    <row r="177" s="83" customFormat="true" ht="12.75" hidden="false" customHeight="false" outlineLevel="0" collapsed="false">
      <c r="A177" s="56" t="s">
        <v>157</v>
      </c>
      <c r="B177" s="57" t="s">
        <v>134</v>
      </c>
      <c r="C177" s="57" t="s">
        <v>135</v>
      </c>
      <c r="D177" s="57" t="s">
        <v>265</v>
      </c>
      <c r="E177" s="57" t="s">
        <v>283</v>
      </c>
      <c r="F177" s="75" t="n">
        <v>200</v>
      </c>
      <c r="G177" s="65" t="n">
        <f aca="false">G178</f>
        <v>4000</v>
      </c>
      <c r="H177" s="65" t="n">
        <f aca="false">H178</f>
        <v>4000</v>
      </c>
    </row>
    <row r="178" s="83" customFormat="true" ht="24" hidden="false" customHeight="false" outlineLevel="0" collapsed="false">
      <c r="A178" s="56" t="s">
        <v>159</v>
      </c>
      <c r="B178" s="75" t="n">
        <v>598</v>
      </c>
      <c r="C178" s="57" t="s">
        <v>135</v>
      </c>
      <c r="D178" s="57" t="s">
        <v>265</v>
      </c>
      <c r="E178" s="57" t="s">
        <v>283</v>
      </c>
      <c r="F178" s="57" t="s">
        <v>160</v>
      </c>
      <c r="G178" s="65" t="n">
        <v>4000</v>
      </c>
      <c r="H178" s="65" t="n">
        <v>4000</v>
      </c>
    </row>
    <row r="179" s="63" customFormat="true" ht="24" hidden="false" customHeight="false" outlineLevel="0" collapsed="false">
      <c r="A179" s="46" t="s">
        <v>284</v>
      </c>
      <c r="B179" s="74" t="n">
        <v>598</v>
      </c>
      <c r="C179" s="47" t="s">
        <v>135</v>
      </c>
      <c r="D179" s="47" t="s">
        <v>265</v>
      </c>
      <c r="E179" s="47" t="s">
        <v>285</v>
      </c>
      <c r="F179" s="47"/>
      <c r="G179" s="67" t="n">
        <f aca="false">G180</f>
        <v>300</v>
      </c>
      <c r="H179" s="67" t="n">
        <f aca="false">H180</f>
        <v>300</v>
      </c>
    </row>
    <row r="180" s="63" customFormat="true" ht="12.75" hidden="false" customHeight="false" outlineLevel="0" collapsed="false">
      <c r="A180" s="56" t="s">
        <v>157</v>
      </c>
      <c r="B180" s="57" t="s">
        <v>134</v>
      </c>
      <c r="C180" s="57" t="s">
        <v>135</v>
      </c>
      <c r="D180" s="57" t="s">
        <v>265</v>
      </c>
      <c r="E180" s="57" t="s">
        <v>285</v>
      </c>
      <c r="F180" s="75" t="n">
        <v>200</v>
      </c>
      <c r="G180" s="65" t="n">
        <f aca="false">G181</f>
        <v>300</v>
      </c>
      <c r="H180" s="65" t="n">
        <f aca="false">H181</f>
        <v>300</v>
      </c>
    </row>
    <row r="181" customFormat="false" ht="24" hidden="false" customHeight="false" outlineLevel="0" collapsed="false">
      <c r="A181" s="56" t="s">
        <v>159</v>
      </c>
      <c r="B181" s="75" t="n">
        <v>598</v>
      </c>
      <c r="C181" s="57" t="s">
        <v>135</v>
      </c>
      <c r="D181" s="57" t="s">
        <v>265</v>
      </c>
      <c r="E181" s="57" t="s">
        <v>285</v>
      </c>
      <c r="F181" s="57" t="s">
        <v>160</v>
      </c>
      <c r="G181" s="65" t="n">
        <v>300</v>
      </c>
      <c r="H181" s="65" t="n">
        <v>300</v>
      </c>
    </row>
    <row r="182" customFormat="false" ht="12.75" hidden="false" customHeight="false" outlineLevel="0" collapsed="false">
      <c r="A182" s="46" t="s">
        <v>286</v>
      </c>
      <c r="B182" s="47" t="n">
        <v>598</v>
      </c>
      <c r="C182" s="47" t="s">
        <v>287</v>
      </c>
      <c r="D182" s="47" t="s">
        <v>132</v>
      </c>
      <c r="E182" s="47"/>
      <c r="F182" s="47"/>
      <c r="G182" s="48" t="n">
        <f aca="false">G183+G189</f>
        <v>20000</v>
      </c>
      <c r="H182" s="48" t="n">
        <f aca="false">H183+H189</f>
        <v>20000</v>
      </c>
    </row>
    <row r="183" customFormat="false" ht="12.75" hidden="false" customHeight="false" outlineLevel="0" collapsed="false">
      <c r="A183" s="46" t="s">
        <v>288</v>
      </c>
      <c r="B183" s="47" t="s">
        <v>134</v>
      </c>
      <c r="C183" s="47" t="s">
        <v>287</v>
      </c>
      <c r="D183" s="47" t="s">
        <v>131</v>
      </c>
      <c r="E183" s="47" t="s">
        <v>147</v>
      </c>
      <c r="F183" s="47"/>
      <c r="G183" s="48" t="n">
        <f aca="false">G184</f>
        <v>15500</v>
      </c>
      <c r="H183" s="48" t="n">
        <f aca="false">H184</f>
        <v>15500</v>
      </c>
    </row>
    <row r="184" customFormat="false" ht="12.75" hidden="false" customHeight="false" outlineLevel="0" collapsed="false">
      <c r="A184" s="53" t="s">
        <v>257</v>
      </c>
      <c r="B184" s="50" t="n">
        <v>598</v>
      </c>
      <c r="C184" s="50" t="s">
        <v>287</v>
      </c>
      <c r="D184" s="50" t="s">
        <v>131</v>
      </c>
      <c r="E184" s="50" t="s">
        <v>147</v>
      </c>
      <c r="F184" s="47"/>
      <c r="G184" s="51" t="n">
        <f aca="false">G185</f>
        <v>15500</v>
      </c>
      <c r="H184" s="51" t="n">
        <f aca="false">H185</f>
        <v>15500</v>
      </c>
    </row>
    <row r="185" customFormat="false" ht="12.75" hidden="false" customHeight="false" outlineLevel="0" collapsed="false">
      <c r="A185" s="46" t="s">
        <v>137</v>
      </c>
      <c r="B185" s="47" t="n">
        <v>598</v>
      </c>
      <c r="C185" s="47" t="s">
        <v>287</v>
      </c>
      <c r="D185" s="47" t="s">
        <v>131</v>
      </c>
      <c r="E185" s="47" t="s">
        <v>148</v>
      </c>
      <c r="F185" s="47"/>
      <c r="G185" s="48" t="n">
        <f aca="false">G186</f>
        <v>15500</v>
      </c>
      <c r="H185" s="48" t="n">
        <f aca="false">H186</f>
        <v>15500</v>
      </c>
    </row>
    <row r="186" customFormat="false" ht="24" hidden="false" customHeight="false" outlineLevel="0" collapsed="false">
      <c r="A186" s="46" t="s">
        <v>289</v>
      </c>
      <c r="B186" s="47" t="s">
        <v>134</v>
      </c>
      <c r="C186" s="47" t="s">
        <v>287</v>
      </c>
      <c r="D186" s="47" t="s">
        <v>131</v>
      </c>
      <c r="E186" s="47" t="s">
        <v>290</v>
      </c>
      <c r="F186" s="47"/>
      <c r="G186" s="48" t="n">
        <f aca="false">G187</f>
        <v>15500</v>
      </c>
      <c r="H186" s="48" t="n">
        <f aca="false">H187</f>
        <v>15500</v>
      </c>
    </row>
    <row r="187" customFormat="false" ht="12.75" hidden="false" customHeight="false" outlineLevel="0" collapsed="false">
      <c r="A187" s="56" t="s">
        <v>151</v>
      </c>
      <c r="B187" s="57" t="s">
        <v>134</v>
      </c>
      <c r="C187" s="57" t="s">
        <v>287</v>
      </c>
      <c r="D187" s="57" t="s">
        <v>131</v>
      </c>
      <c r="E187" s="57" t="s">
        <v>290</v>
      </c>
      <c r="F187" s="57" t="s">
        <v>152</v>
      </c>
      <c r="G187" s="58" t="n">
        <f aca="false">G188</f>
        <v>15500</v>
      </c>
      <c r="H187" s="58" t="n">
        <f aca="false">H188</f>
        <v>15500</v>
      </c>
    </row>
    <row r="188" customFormat="false" ht="12.75" hidden="false" customHeight="false" outlineLevel="0" collapsed="false">
      <c r="A188" s="56" t="s">
        <v>291</v>
      </c>
      <c r="B188" s="57" t="s">
        <v>134</v>
      </c>
      <c r="C188" s="57" t="s">
        <v>287</v>
      </c>
      <c r="D188" s="57" t="s">
        <v>131</v>
      </c>
      <c r="E188" s="57" t="s">
        <v>290</v>
      </c>
      <c r="F188" s="57" t="s">
        <v>292</v>
      </c>
      <c r="G188" s="58" t="n">
        <v>15500</v>
      </c>
      <c r="H188" s="58" t="n">
        <v>15500</v>
      </c>
    </row>
    <row r="189" customFormat="false" ht="12.75" hidden="false" customHeight="false" outlineLevel="0" collapsed="false">
      <c r="A189" s="46" t="s">
        <v>293</v>
      </c>
      <c r="B189" s="47" t="s">
        <v>134</v>
      </c>
      <c r="C189" s="47" t="s">
        <v>287</v>
      </c>
      <c r="D189" s="47" t="s">
        <v>254</v>
      </c>
      <c r="E189" s="47"/>
      <c r="F189" s="47"/>
      <c r="G189" s="48" t="n">
        <f aca="false">G190+G195</f>
        <v>4500</v>
      </c>
      <c r="H189" s="48" t="n">
        <f aca="false">H190+H195</f>
        <v>4500</v>
      </c>
    </row>
    <row r="190" customFormat="false" ht="12.75" hidden="false" customHeight="true" outlineLevel="0" collapsed="false">
      <c r="A190" s="53" t="s">
        <v>257</v>
      </c>
      <c r="B190" s="50" t="n">
        <v>598</v>
      </c>
      <c r="C190" s="50" t="s">
        <v>287</v>
      </c>
      <c r="D190" s="50" t="s">
        <v>254</v>
      </c>
      <c r="E190" s="50" t="s">
        <v>147</v>
      </c>
      <c r="F190" s="47"/>
      <c r="G190" s="51" t="n">
        <f aca="false">G191</f>
        <v>3000</v>
      </c>
      <c r="H190" s="51" t="n">
        <f aca="false">H191</f>
        <v>3000</v>
      </c>
    </row>
    <row r="191" customFormat="false" ht="12.75" hidden="false" customHeight="false" outlineLevel="0" collapsed="false">
      <c r="A191" s="46" t="s">
        <v>137</v>
      </c>
      <c r="B191" s="47" t="n">
        <v>598</v>
      </c>
      <c r="C191" s="47" t="s">
        <v>287</v>
      </c>
      <c r="D191" s="47" t="s">
        <v>254</v>
      </c>
      <c r="E191" s="47" t="s">
        <v>148</v>
      </c>
      <c r="F191" s="47"/>
      <c r="G191" s="48" t="n">
        <f aca="false">G192</f>
        <v>3000</v>
      </c>
      <c r="H191" s="48" t="n">
        <f aca="false">H192</f>
        <v>3000</v>
      </c>
    </row>
    <row r="192" customFormat="false" ht="12.75" hidden="false" customHeight="false" outlineLevel="0" collapsed="false">
      <c r="A192" s="46" t="s">
        <v>296</v>
      </c>
      <c r="B192" s="47" t="s">
        <v>134</v>
      </c>
      <c r="C192" s="47" t="s">
        <v>287</v>
      </c>
      <c r="D192" s="47" t="s">
        <v>254</v>
      </c>
      <c r="E192" s="81" t="s">
        <v>297</v>
      </c>
      <c r="F192" s="47"/>
      <c r="G192" s="48" t="n">
        <f aca="false">G193</f>
        <v>3000</v>
      </c>
      <c r="H192" s="48" t="n">
        <f aca="false">H193</f>
        <v>3000</v>
      </c>
    </row>
    <row r="193" customFormat="false" ht="12.75" hidden="false" customHeight="false" outlineLevel="0" collapsed="false">
      <c r="A193" s="56" t="s">
        <v>151</v>
      </c>
      <c r="B193" s="57" t="s">
        <v>134</v>
      </c>
      <c r="C193" s="57" t="s">
        <v>287</v>
      </c>
      <c r="D193" s="57" t="s">
        <v>254</v>
      </c>
      <c r="E193" s="82" t="s">
        <v>297</v>
      </c>
      <c r="F193" s="57" t="s">
        <v>152</v>
      </c>
      <c r="G193" s="58" t="n">
        <f aca="false">G194</f>
        <v>3000</v>
      </c>
      <c r="H193" s="58" t="n">
        <f aca="false">H194</f>
        <v>3000</v>
      </c>
    </row>
    <row r="194" customFormat="false" ht="24" hidden="false" customHeight="false" outlineLevel="0" collapsed="false">
      <c r="A194" s="56" t="s">
        <v>153</v>
      </c>
      <c r="B194" s="57" t="s">
        <v>134</v>
      </c>
      <c r="C194" s="57" t="s">
        <v>287</v>
      </c>
      <c r="D194" s="57" t="s">
        <v>254</v>
      </c>
      <c r="E194" s="82" t="s">
        <v>297</v>
      </c>
      <c r="F194" s="57" t="s">
        <v>154</v>
      </c>
      <c r="G194" s="58" t="n">
        <v>3000</v>
      </c>
      <c r="H194" s="58" t="n">
        <v>3000</v>
      </c>
    </row>
    <row r="195" customFormat="false" ht="27" hidden="false" customHeight="false" outlineLevel="0" collapsed="false">
      <c r="A195" s="69" t="s">
        <v>298</v>
      </c>
      <c r="B195" s="44" t="s">
        <v>134</v>
      </c>
      <c r="C195" s="44" t="s">
        <v>287</v>
      </c>
      <c r="D195" s="44" t="s">
        <v>254</v>
      </c>
      <c r="E195" s="72" t="s">
        <v>299</v>
      </c>
      <c r="F195" s="44"/>
      <c r="G195" s="45" t="n">
        <f aca="false">G196</f>
        <v>1500</v>
      </c>
      <c r="H195" s="45" t="n">
        <f aca="false">H196</f>
        <v>1500</v>
      </c>
    </row>
    <row r="196" customFormat="false" ht="24" hidden="false" customHeight="false" outlineLevel="0" collapsed="false">
      <c r="A196" s="73" t="s">
        <v>300</v>
      </c>
      <c r="B196" s="47" t="s">
        <v>134</v>
      </c>
      <c r="C196" s="47" t="s">
        <v>287</v>
      </c>
      <c r="D196" s="47" t="s">
        <v>254</v>
      </c>
      <c r="E196" s="66" t="s">
        <v>301</v>
      </c>
      <c r="F196" s="47"/>
      <c r="G196" s="48" t="n">
        <f aca="false">G197</f>
        <v>1500</v>
      </c>
      <c r="H196" s="48" t="n">
        <f aca="false">H197</f>
        <v>1500</v>
      </c>
    </row>
    <row r="197" customFormat="false" ht="12.75" hidden="false" customHeight="false" outlineLevel="0" collapsed="false">
      <c r="A197" s="56" t="s">
        <v>151</v>
      </c>
      <c r="B197" s="57" t="s">
        <v>134</v>
      </c>
      <c r="C197" s="57" t="s">
        <v>287</v>
      </c>
      <c r="D197" s="57" t="s">
        <v>254</v>
      </c>
      <c r="E197" s="68" t="s">
        <v>301</v>
      </c>
      <c r="F197" s="57" t="s">
        <v>152</v>
      </c>
      <c r="G197" s="58" t="n">
        <f aca="false">G198</f>
        <v>1500</v>
      </c>
      <c r="H197" s="58" t="n">
        <f aca="false">H198</f>
        <v>1500</v>
      </c>
    </row>
    <row r="198" customFormat="false" ht="12.75" hidden="false" customHeight="false" outlineLevel="0" collapsed="false">
      <c r="A198" s="56" t="s">
        <v>291</v>
      </c>
      <c r="B198" s="57" t="s">
        <v>134</v>
      </c>
      <c r="C198" s="57" t="s">
        <v>287</v>
      </c>
      <c r="D198" s="57" t="s">
        <v>254</v>
      </c>
      <c r="E198" s="68" t="s">
        <v>301</v>
      </c>
      <c r="F198" s="57" t="s">
        <v>292</v>
      </c>
      <c r="G198" s="58" t="n">
        <v>1500</v>
      </c>
      <c r="H198" s="58" t="n">
        <v>1500</v>
      </c>
    </row>
    <row r="199" customFormat="false" ht="12.75" hidden="false" customHeight="false" outlineLevel="0" collapsed="false">
      <c r="A199" s="46" t="s">
        <v>302</v>
      </c>
      <c r="B199" s="47" t="s">
        <v>134</v>
      </c>
      <c r="C199" s="47" t="s">
        <v>265</v>
      </c>
      <c r="D199" s="47" t="s">
        <v>132</v>
      </c>
      <c r="E199" s="47"/>
      <c r="F199" s="47"/>
      <c r="G199" s="48" t="n">
        <f aca="false">G200+G210</f>
        <v>10694</v>
      </c>
      <c r="H199" s="48" t="n">
        <f aca="false">H200+H210</f>
        <v>10694</v>
      </c>
    </row>
    <row r="200" customFormat="false" ht="12.75" hidden="false" customHeight="false" outlineLevel="0" collapsed="false">
      <c r="A200" s="46" t="s">
        <v>303</v>
      </c>
      <c r="B200" s="47" t="s">
        <v>134</v>
      </c>
      <c r="C200" s="47" t="s">
        <v>265</v>
      </c>
      <c r="D200" s="47" t="s">
        <v>131</v>
      </c>
      <c r="E200" s="47" t="s">
        <v>147</v>
      </c>
      <c r="F200" s="47"/>
      <c r="G200" s="48" t="n">
        <f aca="false">G201</f>
        <v>3694</v>
      </c>
      <c r="H200" s="48" t="n">
        <f aca="false">H201</f>
        <v>3694</v>
      </c>
    </row>
    <row r="201" customFormat="false" ht="12.75" hidden="false" customHeight="false" outlineLevel="0" collapsed="false">
      <c r="A201" s="46" t="s">
        <v>304</v>
      </c>
      <c r="B201" s="47" t="s">
        <v>134</v>
      </c>
      <c r="C201" s="47" t="s">
        <v>265</v>
      </c>
      <c r="D201" s="47" t="s">
        <v>131</v>
      </c>
      <c r="E201" s="47" t="s">
        <v>148</v>
      </c>
      <c r="F201" s="47"/>
      <c r="G201" s="48" t="n">
        <f aca="false">G202</f>
        <v>3694</v>
      </c>
      <c r="H201" s="48" t="n">
        <f aca="false">H202</f>
        <v>3694</v>
      </c>
    </row>
    <row r="202" customFormat="false" ht="24" hidden="false" customHeight="false" outlineLevel="0" collapsed="false">
      <c r="A202" s="64" t="s">
        <v>180</v>
      </c>
      <c r="B202" s="54" t="s">
        <v>134</v>
      </c>
      <c r="C202" s="54" t="s">
        <v>265</v>
      </c>
      <c r="D202" s="54" t="s">
        <v>131</v>
      </c>
      <c r="E202" s="54" t="s">
        <v>305</v>
      </c>
      <c r="F202" s="54"/>
      <c r="G202" s="55" t="n">
        <f aca="false">G203</f>
        <v>3694</v>
      </c>
      <c r="H202" s="55" t="n">
        <f aca="false">H203</f>
        <v>3694</v>
      </c>
    </row>
    <row r="203" customFormat="false" ht="12.75" hidden="false" customHeight="false" outlineLevel="0" collapsed="false">
      <c r="A203" s="46" t="s">
        <v>306</v>
      </c>
      <c r="B203" s="47" t="s">
        <v>134</v>
      </c>
      <c r="C203" s="47" t="s">
        <v>265</v>
      </c>
      <c r="D203" s="47" t="s">
        <v>131</v>
      </c>
      <c r="E203" s="47" t="s">
        <v>305</v>
      </c>
      <c r="F203" s="47"/>
      <c r="G203" s="48" t="n">
        <f aca="false">G204+G206+G208</f>
        <v>3694</v>
      </c>
      <c r="H203" s="48" t="n">
        <f aca="false">H204+H206+H208</f>
        <v>3694</v>
      </c>
    </row>
    <row r="204" customFormat="false" ht="36" hidden="false" customHeight="false" outlineLevel="0" collapsed="false">
      <c r="A204" s="56" t="s">
        <v>142</v>
      </c>
      <c r="B204" s="57" t="s">
        <v>134</v>
      </c>
      <c r="C204" s="57" t="s">
        <v>265</v>
      </c>
      <c r="D204" s="57" t="s">
        <v>131</v>
      </c>
      <c r="E204" s="57" t="s">
        <v>305</v>
      </c>
      <c r="F204" s="57" t="s">
        <v>143</v>
      </c>
      <c r="G204" s="58" t="n">
        <f aca="false">G205</f>
        <v>3071</v>
      </c>
      <c r="H204" s="58" t="n">
        <f aca="false">H205</f>
        <v>3071</v>
      </c>
    </row>
    <row r="205" customFormat="false" ht="12.75" hidden="false" customHeight="false" outlineLevel="0" collapsed="false">
      <c r="A205" s="56" t="s">
        <v>183</v>
      </c>
      <c r="B205" s="57" t="s">
        <v>134</v>
      </c>
      <c r="C205" s="57" t="s">
        <v>265</v>
      </c>
      <c r="D205" s="57" t="s">
        <v>131</v>
      </c>
      <c r="E205" s="57" t="s">
        <v>305</v>
      </c>
      <c r="F205" s="57" t="s">
        <v>184</v>
      </c>
      <c r="G205" s="58" t="n">
        <f aca="false">2271+114+686</f>
        <v>3071</v>
      </c>
      <c r="H205" s="58" t="n">
        <f aca="false">2271+114+686</f>
        <v>3071</v>
      </c>
    </row>
    <row r="206" customFormat="false" ht="12.75" hidden="false" customHeight="false" outlineLevel="0" collapsed="false">
      <c r="A206" s="56" t="s">
        <v>157</v>
      </c>
      <c r="B206" s="57" t="s">
        <v>134</v>
      </c>
      <c r="C206" s="57" t="s">
        <v>265</v>
      </c>
      <c r="D206" s="57" t="s">
        <v>131</v>
      </c>
      <c r="E206" s="57" t="s">
        <v>305</v>
      </c>
      <c r="F206" s="57" t="s">
        <v>158</v>
      </c>
      <c r="G206" s="58" t="n">
        <f aca="false">G207</f>
        <v>617</v>
      </c>
      <c r="H206" s="58" t="n">
        <f aca="false">H207</f>
        <v>617</v>
      </c>
    </row>
    <row r="207" customFormat="false" ht="24" hidden="false" customHeight="false" outlineLevel="0" collapsed="false">
      <c r="A207" s="56" t="s">
        <v>159</v>
      </c>
      <c r="B207" s="57" t="s">
        <v>134</v>
      </c>
      <c r="C207" s="57" t="s">
        <v>265</v>
      </c>
      <c r="D207" s="57" t="s">
        <v>131</v>
      </c>
      <c r="E207" s="57" t="s">
        <v>305</v>
      </c>
      <c r="F207" s="57" t="s">
        <v>160</v>
      </c>
      <c r="G207" s="58" t="n">
        <v>617</v>
      </c>
      <c r="H207" s="58" t="n">
        <v>617</v>
      </c>
    </row>
    <row r="208" customFormat="false" ht="12.75" hidden="false" customHeight="false" outlineLevel="0" collapsed="false">
      <c r="A208" s="56" t="s">
        <v>161</v>
      </c>
      <c r="B208" s="57" t="s">
        <v>134</v>
      </c>
      <c r="C208" s="57" t="s">
        <v>265</v>
      </c>
      <c r="D208" s="57" t="s">
        <v>131</v>
      </c>
      <c r="E208" s="57" t="s">
        <v>305</v>
      </c>
      <c r="F208" s="57" t="s">
        <v>162</v>
      </c>
      <c r="G208" s="58" t="n">
        <f aca="false">G209</f>
        <v>6</v>
      </c>
      <c r="H208" s="58" t="n">
        <f aca="false">H209</f>
        <v>6</v>
      </c>
    </row>
    <row r="209" customFormat="false" ht="12.75" hidden="false" customHeight="false" outlineLevel="0" collapsed="false">
      <c r="A209" s="56" t="s">
        <v>262</v>
      </c>
      <c r="B209" s="57" t="s">
        <v>134</v>
      </c>
      <c r="C209" s="57" t="s">
        <v>265</v>
      </c>
      <c r="D209" s="57" t="s">
        <v>131</v>
      </c>
      <c r="E209" s="57" t="s">
        <v>305</v>
      </c>
      <c r="F209" s="57" t="s">
        <v>164</v>
      </c>
      <c r="G209" s="58" t="n">
        <v>6</v>
      </c>
      <c r="H209" s="58" t="n">
        <v>6</v>
      </c>
    </row>
    <row r="210" customFormat="false" ht="15.75" hidden="false" customHeight="false" outlineLevel="0" collapsed="false">
      <c r="A210" s="46" t="s">
        <v>307</v>
      </c>
      <c r="B210" s="47" t="s">
        <v>134</v>
      </c>
      <c r="C210" s="47" t="s">
        <v>265</v>
      </c>
      <c r="D210" s="47" t="s">
        <v>308</v>
      </c>
      <c r="E210" s="47" t="s">
        <v>147</v>
      </c>
      <c r="F210" s="84"/>
      <c r="G210" s="48" t="n">
        <f aca="false">G211</f>
        <v>7000</v>
      </c>
      <c r="H210" s="48" t="n">
        <f aca="false">H211</f>
        <v>7000</v>
      </c>
    </row>
    <row r="211" customFormat="false" ht="12.75" hidden="false" customHeight="false" outlineLevel="0" collapsed="false">
      <c r="A211" s="46" t="s">
        <v>304</v>
      </c>
      <c r="B211" s="47" t="s">
        <v>134</v>
      </c>
      <c r="C211" s="47" t="s">
        <v>265</v>
      </c>
      <c r="D211" s="47" t="s">
        <v>308</v>
      </c>
      <c r="E211" s="47" t="s">
        <v>148</v>
      </c>
      <c r="F211" s="47"/>
      <c r="G211" s="48" t="n">
        <f aca="false">G212</f>
        <v>7000</v>
      </c>
      <c r="H211" s="48" t="n">
        <f aca="false">H212</f>
        <v>7000</v>
      </c>
    </row>
    <row r="212" customFormat="false" ht="24" hidden="false" customHeight="false" outlineLevel="0" collapsed="false">
      <c r="A212" s="46" t="s">
        <v>309</v>
      </c>
      <c r="B212" s="47" t="s">
        <v>134</v>
      </c>
      <c r="C212" s="47" t="s">
        <v>265</v>
      </c>
      <c r="D212" s="47" t="s">
        <v>308</v>
      </c>
      <c r="E212" s="47" t="s">
        <v>310</v>
      </c>
      <c r="F212" s="47"/>
      <c r="G212" s="48" t="n">
        <f aca="false">G213</f>
        <v>7000</v>
      </c>
      <c r="H212" s="48" t="n">
        <f aca="false">H213</f>
        <v>7000</v>
      </c>
    </row>
    <row r="213" customFormat="false" ht="24" hidden="false" customHeight="false" outlineLevel="0" collapsed="false">
      <c r="A213" s="56" t="s">
        <v>191</v>
      </c>
      <c r="B213" s="57" t="s">
        <v>134</v>
      </c>
      <c r="C213" s="57" t="s">
        <v>265</v>
      </c>
      <c r="D213" s="57" t="s">
        <v>308</v>
      </c>
      <c r="E213" s="57" t="s">
        <v>310</v>
      </c>
      <c r="F213" s="57" t="s">
        <v>192</v>
      </c>
      <c r="G213" s="58" t="n">
        <f aca="false">G214</f>
        <v>7000</v>
      </c>
      <c r="H213" s="58" t="n">
        <f aca="false">H214</f>
        <v>7000</v>
      </c>
    </row>
    <row r="214" customFormat="false" ht="12.75" hidden="false" customHeight="false" outlineLevel="0" collapsed="false">
      <c r="A214" s="56" t="s">
        <v>193</v>
      </c>
      <c r="B214" s="57" t="s">
        <v>134</v>
      </c>
      <c r="C214" s="57" t="s">
        <v>265</v>
      </c>
      <c r="D214" s="57" t="s">
        <v>308</v>
      </c>
      <c r="E214" s="57" t="s">
        <v>310</v>
      </c>
      <c r="F214" s="57" t="s">
        <v>194</v>
      </c>
      <c r="G214" s="58" t="n">
        <v>7000</v>
      </c>
      <c r="H214" s="58" t="n">
        <v>7000</v>
      </c>
    </row>
    <row r="215" customFormat="false" ht="31.5" hidden="false" customHeight="false" outlineLevel="0" collapsed="false">
      <c r="A215" s="43" t="s">
        <v>311</v>
      </c>
      <c r="B215" s="85" t="n">
        <v>599</v>
      </c>
      <c r="C215" s="84"/>
      <c r="D215" s="84"/>
      <c r="E215" s="85"/>
      <c r="F215" s="85"/>
      <c r="G215" s="86" t="n">
        <f aca="false">G216+G246+G240</f>
        <v>16846.4</v>
      </c>
      <c r="H215" s="86" t="n">
        <f aca="false">H216+H246+H240</f>
        <v>16851.85</v>
      </c>
    </row>
    <row r="216" customFormat="false" ht="12.75" hidden="false" customHeight="false" outlineLevel="0" collapsed="false">
      <c r="A216" s="46" t="s">
        <v>130</v>
      </c>
      <c r="B216" s="47" t="s">
        <v>312</v>
      </c>
      <c r="C216" s="47" t="s">
        <v>131</v>
      </c>
      <c r="D216" s="47" t="s">
        <v>132</v>
      </c>
      <c r="E216" s="47"/>
      <c r="F216" s="47"/>
      <c r="G216" s="48" t="n">
        <f aca="false">G217+G228+G234</f>
        <v>15971.4</v>
      </c>
      <c r="H216" s="48" t="n">
        <f aca="false">H217+H228+H234</f>
        <v>15976.85</v>
      </c>
    </row>
    <row r="217" customFormat="false" ht="36" hidden="false" customHeight="false" outlineLevel="0" collapsed="false">
      <c r="A217" s="46" t="s">
        <v>146</v>
      </c>
      <c r="B217" s="47" t="s">
        <v>312</v>
      </c>
      <c r="C217" s="47" t="s">
        <v>131</v>
      </c>
      <c r="D217" s="47" t="s">
        <v>135</v>
      </c>
      <c r="E217" s="47"/>
      <c r="F217" s="47"/>
      <c r="G217" s="48" t="n">
        <f aca="false">G218</f>
        <v>15475.2</v>
      </c>
      <c r="H217" s="48" t="n">
        <f aca="false">H218</f>
        <v>15475.2</v>
      </c>
    </row>
    <row r="218" customFormat="false" ht="12.75" hidden="false" customHeight="false" outlineLevel="0" collapsed="false">
      <c r="A218" s="49" t="s">
        <v>133</v>
      </c>
      <c r="B218" s="50" t="s">
        <v>312</v>
      </c>
      <c r="C218" s="50" t="s">
        <v>131</v>
      </c>
      <c r="D218" s="50" t="s">
        <v>135</v>
      </c>
      <c r="E218" s="50" t="s">
        <v>147</v>
      </c>
      <c r="F218" s="50"/>
      <c r="G218" s="51" t="n">
        <f aca="false">G219</f>
        <v>15475.2</v>
      </c>
      <c r="H218" s="51" t="n">
        <f aca="false">H219</f>
        <v>15475.2</v>
      </c>
    </row>
    <row r="219" customFormat="false" ht="12.75" hidden="false" customHeight="false" outlineLevel="0" collapsed="false">
      <c r="A219" s="52" t="s">
        <v>137</v>
      </c>
      <c r="B219" s="47" t="s">
        <v>312</v>
      </c>
      <c r="C219" s="47" t="s">
        <v>131</v>
      </c>
      <c r="D219" s="47" t="s">
        <v>135</v>
      </c>
      <c r="E219" s="47" t="s">
        <v>148</v>
      </c>
      <c r="F219" s="47"/>
      <c r="G219" s="48" t="n">
        <f aca="false">G220+G223</f>
        <v>15475.2</v>
      </c>
      <c r="H219" s="48" t="n">
        <f aca="false">H220+H223</f>
        <v>15475.2</v>
      </c>
    </row>
    <row r="220" customFormat="false" ht="24" hidden="false" customHeight="false" outlineLevel="0" collapsed="false">
      <c r="A220" s="52" t="s">
        <v>140</v>
      </c>
      <c r="B220" s="47" t="s">
        <v>312</v>
      </c>
      <c r="C220" s="47" t="s">
        <v>131</v>
      </c>
      <c r="D220" s="47" t="s">
        <v>135</v>
      </c>
      <c r="E220" s="47" t="s">
        <v>150</v>
      </c>
      <c r="F220" s="47"/>
      <c r="G220" s="48" t="n">
        <f aca="false">G221</f>
        <v>12805.2</v>
      </c>
      <c r="H220" s="48" t="n">
        <f aca="false">H221</f>
        <v>12805.2</v>
      </c>
    </row>
    <row r="221" customFormat="false" ht="36" hidden="false" customHeight="false" outlineLevel="0" collapsed="false">
      <c r="A221" s="56" t="s">
        <v>142</v>
      </c>
      <c r="B221" s="57" t="s">
        <v>312</v>
      </c>
      <c r="C221" s="57" t="s">
        <v>131</v>
      </c>
      <c r="D221" s="57" t="s">
        <v>135</v>
      </c>
      <c r="E221" s="57" t="s">
        <v>150</v>
      </c>
      <c r="F221" s="57" t="s">
        <v>143</v>
      </c>
      <c r="G221" s="58" t="n">
        <f aca="false">G222</f>
        <v>12805.2</v>
      </c>
      <c r="H221" s="58" t="n">
        <f aca="false">H222</f>
        <v>12805.2</v>
      </c>
    </row>
    <row r="222" customFormat="false" ht="12.75" hidden="false" customHeight="false" outlineLevel="0" collapsed="false">
      <c r="A222" s="56" t="s">
        <v>144</v>
      </c>
      <c r="B222" s="57" t="s">
        <v>312</v>
      </c>
      <c r="C222" s="57" t="s">
        <v>131</v>
      </c>
      <c r="D222" s="57" t="s">
        <v>135</v>
      </c>
      <c r="E222" s="57" t="s">
        <v>150</v>
      </c>
      <c r="F222" s="57" t="s">
        <v>145</v>
      </c>
      <c r="G222" s="58" t="n">
        <f aca="false">9835.2+2970</f>
        <v>12805.2</v>
      </c>
      <c r="H222" s="58" t="n">
        <f aca="false">9835.2+2970</f>
        <v>12805.2</v>
      </c>
    </row>
    <row r="223" customFormat="false" ht="12.75" hidden="false" customHeight="false" outlineLevel="0" collapsed="false">
      <c r="A223" s="46" t="s">
        <v>155</v>
      </c>
      <c r="B223" s="47" t="s">
        <v>312</v>
      </c>
      <c r="C223" s="47" t="s">
        <v>131</v>
      </c>
      <c r="D223" s="47" t="s">
        <v>135</v>
      </c>
      <c r="E223" s="47" t="s">
        <v>156</v>
      </c>
      <c r="F223" s="47"/>
      <c r="G223" s="48" t="n">
        <f aca="false">G224+G226</f>
        <v>2670</v>
      </c>
      <c r="H223" s="48" t="n">
        <f aca="false">H224+H226</f>
        <v>2670</v>
      </c>
    </row>
    <row r="224" customFormat="false" ht="12.75" hidden="false" customHeight="false" outlineLevel="0" collapsed="false">
      <c r="A224" s="56" t="s">
        <v>157</v>
      </c>
      <c r="B224" s="57" t="s">
        <v>312</v>
      </c>
      <c r="C224" s="57" t="s">
        <v>131</v>
      </c>
      <c r="D224" s="57" t="s">
        <v>135</v>
      </c>
      <c r="E224" s="57" t="s">
        <v>156</v>
      </c>
      <c r="F224" s="57" t="s">
        <v>158</v>
      </c>
      <c r="G224" s="58" t="n">
        <f aca="false">G225</f>
        <v>2630</v>
      </c>
      <c r="H224" s="58" t="n">
        <f aca="false">H225</f>
        <v>2630</v>
      </c>
    </row>
    <row r="225" customFormat="false" ht="24" hidden="false" customHeight="false" outlineLevel="0" collapsed="false">
      <c r="A225" s="56" t="s">
        <v>159</v>
      </c>
      <c r="B225" s="57" t="s">
        <v>312</v>
      </c>
      <c r="C225" s="57" t="s">
        <v>131</v>
      </c>
      <c r="D225" s="57" t="s">
        <v>135</v>
      </c>
      <c r="E225" s="57" t="s">
        <v>156</v>
      </c>
      <c r="F225" s="57" t="s">
        <v>160</v>
      </c>
      <c r="G225" s="58" t="n">
        <v>2630</v>
      </c>
      <c r="H225" s="58" t="n">
        <v>2630</v>
      </c>
    </row>
    <row r="226" customFormat="false" ht="12.75" hidden="false" customHeight="false" outlineLevel="0" collapsed="false">
      <c r="A226" s="56" t="s">
        <v>161</v>
      </c>
      <c r="B226" s="57" t="s">
        <v>312</v>
      </c>
      <c r="C226" s="57" t="s">
        <v>131</v>
      </c>
      <c r="D226" s="57" t="s">
        <v>135</v>
      </c>
      <c r="E226" s="57" t="s">
        <v>156</v>
      </c>
      <c r="F226" s="57" t="s">
        <v>162</v>
      </c>
      <c r="G226" s="58" t="n">
        <f aca="false">G227</f>
        <v>40</v>
      </c>
      <c r="H226" s="58" t="n">
        <f aca="false">H227</f>
        <v>40</v>
      </c>
    </row>
    <row r="227" customFormat="false" ht="12.75" hidden="false" customHeight="false" outlineLevel="0" collapsed="false">
      <c r="A227" s="56" t="s">
        <v>163</v>
      </c>
      <c r="B227" s="57" t="s">
        <v>312</v>
      </c>
      <c r="C227" s="57" t="s">
        <v>131</v>
      </c>
      <c r="D227" s="57" t="s">
        <v>135</v>
      </c>
      <c r="E227" s="57" t="s">
        <v>156</v>
      </c>
      <c r="F227" s="57" t="s">
        <v>164</v>
      </c>
      <c r="G227" s="58" t="n">
        <v>40</v>
      </c>
      <c r="H227" s="58" t="n">
        <v>40</v>
      </c>
    </row>
    <row r="228" customFormat="false" ht="12.75" hidden="false" customHeight="false" outlineLevel="0" collapsed="false">
      <c r="A228" s="46" t="s">
        <v>313</v>
      </c>
      <c r="B228" s="47" t="s">
        <v>312</v>
      </c>
      <c r="C228" s="47" t="s">
        <v>131</v>
      </c>
      <c r="D228" s="47" t="s">
        <v>314</v>
      </c>
      <c r="E228" s="47"/>
      <c r="F228" s="47"/>
      <c r="G228" s="67" t="n">
        <f aca="false">G229</f>
        <v>96.2</v>
      </c>
      <c r="H228" s="67" t="n">
        <f aca="false">H229</f>
        <v>101.65</v>
      </c>
    </row>
    <row r="229" customFormat="false" ht="12.75" hidden="false" customHeight="false" outlineLevel="0" collapsed="false">
      <c r="A229" s="49" t="s">
        <v>133</v>
      </c>
      <c r="B229" s="50" t="s">
        <v>312</v>
      </c>
      <c r="C229" s="50" t="s">
        <v>131</v>
      </c>
      <c r="D229" s="50" t="s">
        <v>314</v>
      </c>
      <c r="E229" s="50" t="s">
        <v>147</v>
      </c>
      <c r="F229" s="57"/>
      <c r="G229" s="87" t="n">
        <f aca="false">G230</f>
        <v>96.2</v>
      </c>
      <c r="H229" s="87" t="n">
        <f aca="false">H230</f>
        <v>101.65</v>
      </c>
    </row>
    <row r="230" customFormat="false" ht="12.75" hidden="false" customHeight="false" outlineLevel="0" collapsed="false">
      <c r="A230" s="52" t="s">
        <v>137</v>
      </c>
      <c r="B230" s="47" t="s">
        <v>312</v>
      </c>
      <c r="C230" s="47" t="s">
        <v>131</v>
      </c>
      <c r="D230" s="47" t="s">
        <v>314</v>
      </c>
      <c r="E230" s="47" t="s">
        <v>148</v>
      </c>
      <c r="F230" s="57"/>
      <c r="G230" s="67" t="n">
        <f aca="false">G231</f>
        <v>96.2</v>
      </c>
      <c r="H230" s="67" t="n">
        <f aca="false">H231</f>
        <v>101.65</v>
      </c>
    </row>
    <row r="231" customFormat="false" ht="36" hidden="false" customHeight="false" outlineLevel="0" collapsed="false">
      <c r="A231" s="46" t="s">
        <v>315</v>
      </c>
      <c r="B231" s="47" t="s">
        <v>312</v>
      </c>
      <c r="C231" s="47" t="s">
        <v>131</v>
      </c>
      <c r="D231" s="47" t="s">
        <v>314</v>
      </c>
      <c r="E231" s="47" t="s">
        <v>316</v>
      </c>
      <c r="F231" s="47"/>
      <c r="G231" s="67" t="n">
        <f aca="false">G232</f>
        <v>96.2</v>
      </c>
      <c r="H231" s="67" t="n">
        <f aca="false">H232</f>
        <v>101.65</v>
      </c>
    </row>
    <row r="232" customFormat="false" ht="12.75" hidden="false" customHeight="false" outlineLevel="0" collapsed="false">
      <c r="A232" s="56" t="s">
        <v>157</v>
      </c>
      <c r="B232" s="57" t="s">
        <v>312</v>
      </c>
      <c r="C232" s="57" t="s">
        <v>131</v>
      </c>
      <c r="D232" s="57" t="s">
        <v>314</v>
      </c>
      <c r="E232" s="57" t="s">
        <v>316</v>
      </c>
      <c r="F232" s="57" t="s">
        <v>158</v>
      </c>
      <c r="G232" s="65" t="n">
        <f aca="false">G233</f>
        <v>96.2</v>
      </c>
      <c r="H232" s="65" t="n">
        <f aca="false">H233</f>
        <v>101.65</v>
      </c>
    </row>
    <row r="233" customFormat="false" ht="24" hidden="false" customHeight="false" outlineLevel="0" collapsed="false">
      <c r="A233" s="56" t="s">
        <v>159</v>
      </c>
      <c r="B233" s="57" t="s">
        <v>312</v>
      </c>
      <c r="C233" s="57" t="s">
        <v>131</v>
      </c>
      <c r="D233" s="57" t="s">
        <v>314</v>
      </c>
      <c r="E233" s="57" t="s">
        <v>316</v>
      </c>
      <c r="F233" s="57" t="s">
        <v>160</v>
      </c>
      <c r="G233" s="65" t="n">
        <v>96.2</v>
      </c>
      <c r="H233" s="65" t="n">
        <v>101.65</v>
      </c>
    </row>
    <row r="234" customFormat="false" ht="12.75" hidden="false" customHeight="false" outlineLevel="0" collapsed="false">
      <c r="A234" s="59" t="s">
        <v>178</v>
      </c>
      <c r="B234" s="47" t="s">
        <v>312</v>
      </c>
      <c r="C234" s="47" t="s">
        <v>131</v>
      </c>
      <c r="D234" s="47" t="s">
        <v>179</v>
      </c>
      <c r="E234" s="47"/>
      <c r="F234" s="47"/>
      <c r="G234" s="48" t="n">
        <f aca="false">G235</f>
        <v>400</v>
      </c>
      <c r="H234" s="48" t="n">
        <f aca="false">H235</f>
        <v>400</v>
      </c>
    </row>
    <row r="235" customFormat="false" ht="12.75" hidden="false" customHeight="false" outlineLevel="0" collapsed="false">
      <c r="A235" s="60" t="s">
        <v>133</v>
      </c>
      <c r="B235" s="50" t="n">
        <v>599</v>
      </c>
      <c r="C235" s="50" t="s">
        <v>131</v>
      </c>
      <c r="D235" s="50" t="s">
        <v>179</v>
      </c>
      <c r="E235" s="50" t="s">
        <v>147</v>
      </c>
      <c r="F235" s="50"/>
      <c r="G235" s="51" t="n">
        <f aca="false">G236</f>
        <v>400</v>
      </c>
      <c r="H235" s="51" t="n">
        <f aca="false">H236</f>
        <v>400</v>
      </c>
    </row>
    <row r="236" customFormat="false" ht="12.75" hidden="false" customHeight="false" outlineLevel="0" collapsed="false">
      <c r="A236" s="59" t="s">
        <v>137</v>
      </c>
      <c r="B236" s="47" t="s">
        <v>312</v>
      </c>
      <c r="C236" s="47" t="s">
        <v>131</v>
      </c>
      <c r="D236" s="47" t="s">
        <v>179</v>
      </c>
      <c r="E236" s="47" t="s">
        <v>148</v>
      </c>
      <c r="F236" s="47"/>
      <c r="G236" s="48" t="n">
        <f aca="false">G237</f>
        <v>400</v>
      </c>
      <c r="H236" s="48" t="n">
        <f aca="false">H237</f>
        <v>400</v>
      </c>
    </row>
    <row r="237" customFormat="false" ht="12.75" hidden="false" customHeight="false" outlineLevel="0" collapsed="false">
      <c r="A237" s="60" t="s">
        <v>705</v>
      </c>
      <c r="B237" s="50" t="s">
        <v>312</v>
      </c>
      <c r="C237" s="50" t="s">
        <v>131</v>
      </c>
      <c r="D237" s="50" t="s">
        <v>179</v>
      </c>
      <c r="E237" s="50" t="s">
        <v>706</v>
      </c>
      <c r="F237" s="50"/>
      <c r="G237" s="51" t="n">
        <f aca="false">G238</f>
        <v>400</v>
      </c>
      <c r="H237" s="51" t="n">
        <f aca="false">H238</f>
        <v>400</v>
      </c>
    </row>
    <row r="238" customFormat="false" ht="36" hidden="false" customHeight="false" outlineLevel="0" collapsed="false">
      <c r="A238" s="56" t="s">
        <v>142</v>
      </c>
      <c r="B238" s="57" t="s">
        <v>312</v>
      </c>
      <c r="C238" s="57" t="s">
        <v>131</v>
      </c>
      <c r="D238" s="57" t="s">
        <v>179</v>
      </c>
      <c r="E238" s="57" t="s">
        <v>706</v>
      </c>
      <c r="F238" s="57" t="s">
        <v>143</v>
      </c>
      <c r="G238" s="58" t="n">
        <f aca="false">G239</f>
        <v>400</v>
      </c>
      <c r="H238" s="58" t="n">
        <f aca="false">H239</f>
        <v>400</v>
      </c>
    </row>
    <row r="239" customFormat="false" ht="12.75" hidden="false" customHeight="false" outlineLevel="0" collapsed="false">
      <c r="A239" s="56" t="s">
        <v>144</v>
      </c>
      <c r="B239" s="57" t="s">
        <v>312</v>
      </c>
      <c r="C239" s="57" t="s">
        <v>131</v>
      </c>
      <c r="D239" s="57" t="s">
        <v>179</v>
      </c>
      <c r="E239" s="57" t="s">
        <v>706</v>
      </c>
      <c r="F239" s="57" t="s">
        <v>145</v>
      </c>
      <c r="G239" s="58" t="n">
        <v>400</v>
      </c>
      <c r="H239" s="58" t="n">
        <v>400</v>
      </c>
    </row>
    <row r="240" customFormat="false" ht="12.75" hidden="false" customHeight="false" outlineLevel="0" collapsed="false">
      <c r="A240" s="46" t="s">
        <v>323</v>
      </c>
      <c r="B240" s="47" t="s">
        <v>312</v>
      </c>
      <c r="C240" s="47" t="s">
        <v>314</v>
      </c>
      <c r="D240" s="47" t="s">
        <v>132</v>
      </c>
      <c r="E240" s="47"/>
      <c r="F240" s="47"/>
      <c r="G240" s="48" t="n">
        <f aca="false">G241</f>
        <v>500</v>
      </c>
      <c r="H240" s="48" t="n">
        <f aca="false">H241</f>
        <v>500</v>
      </c>
    </row>
    <row r="241" customFormat="false" ht="12.75" hidden="false" customHeight="false" outlineLevel="0" collapsed="false">
      <c r="A241" s="46" t="s">
        <v>324</v>
      </c>
      <c r="B241" s="47" t="s">
        <v>312</v>
      </c>
      <c r="C241" s="47" t="s">
        <v>314</v>
      </c>
      <c r="D241" s="47" t="s">
        <v>254</v>
      </c>
      <c r="E241" s="47"/>
      <c r="F241" s="47"/>
      <c r="G241" s="48" t="n">
        <f aca="false">G242</f>
        <v>500</v>
      </c>
      <c r="H241" s="48" t="n">
        <f aca="false">H242</f>
        <v>500</v>
      </c>
    </row>
    <row r="242" customFormat="false" ht="27" hidden="false" customHeight="false" outlineLevel="0" collapsed="false">
      <c r="A242" s="69" t="s">
        <v>325</v>
      </c>
      <c r="B242" s="44" t="s">
        <v>312</v>
      </c>
      <c r="C242" s="44" t="s">
        <v>314</v>
      </c>
      <c r="D242" s="44" t="s">
        <v>254</v>
      </c>
      <c r="E242" s="72" t="s">
        <v>326</v>
      </c>
      <c r="F242" s="44"/>
      <c r="G242" s="45" t="n">
        <f aca="false">G243</f>
        <v>500</v>
      </c>
      <c r="H242" s="45" t="n">
        <f aca="false">H243</f>
        <v>500</v>
      </c>
    </row>
    <row r="243" customFormat="false" ht="24" hidden="false" customHeight="false" outlineLevel="0" collapsed="false">
      <c r="A243" s="46" t="s">
        <v>327</v>
      </c>
      <c r="B243" s="47" t="s">
        <v>312</v>
      </c>
      <c r="C243" s="47" t="s">
        <v>314</v>
      </c>
      <c r="D243" s="47" t="s">
        <v>254</v>
      </c>
      <c r="E243" s="47" t="s">
        <v>328</v>
      </c>
      <c r="F243" s="47"/>
      <c r="G243" s="67" t="n">
        <f aca="false">G244</f>
        <v>500</v>
      </c>
      <c r="H243" s="67" t="n">
        <f aca="false">H244</f>
        <v>500</v>
      </c>
    </row>
    <row r="244" customFormat="false" ht="12.75" hidden="false" customHeight="false" outlineLevel="0" collapsed="false">
      <c r="A244" s="56" t="s">
        <v>157</v>
      </c>
      <c r="B244" s="57" t="s">
        <v>312</v>
      </c>
      <c r="C244" s="57" t="s">
        <v>314</v>
      </c>
      <c r="D244" s="57" t="s">
        <v>254</v>
      </c>
      <c r="E244" s="57" t="s">
        <v>328</v>
      </c>
      <c r="F244" s="57" t="s">
        <v>158</v>
      </c>
      <c r="G244" s="65" t="n">
        <f aca="false">G245</f>
        <v>500</v>
      </c>
      <c r="H244" s="65" t="n">
        <f aca="false">H245</f>
        <v>500</v>
      </c>
    </row>
    <row r="245" customFormat="false" ht="24" hidden="false" customHeight="false" outlineLevel="0" collapsed="false">
      <c r="A245" s="56" t="s">
        <v>159</v>
      </c>
      <c r="B245" s="57" t="s">
        <v>312</v>
      </c>
      <c r="C245" s="57" t="s">
        <v>314</v>
      </c>
      <c r="D245" s="57" t="s">
        <v>254</v>
      </c>
      <c r="E245" s="57" t="s">
        <v>328</v>
      </c>
      <c r="F245" s="57" t="s">
        <v>160</v>
      </c>
      <c r="G245" s="65" t="n">
        <v>500</v>
      </c>
      <c r="H245" s="65" t="n">
        <v>500</v>
      </c>
    </row>
    <row r="246" customFormat="false" ht="12.75" hidden="false" customHeight="false" outlineLevel="0" collapsed="false">
      <c r="A246" s="46" t="s">
        <v>329</v>
      </c>
      <c r="B246" s="47" t="s">
        <v>312</v>
      </c>
      <c r="C246" s="47" t="s">
        <v>166</v>
      </c>
      <c r="D246" s="47" t="s">
        <v>132</v>
      </c>
      <c r="E246" s="57"/>
      <c r="F246" s="57"/>
      <c r="G246" s="48" t="n">
        <f aca="false">G247</f>
        <v>375</v>
      </c>
      <c r="H246" s="48" t="n">
        <f aca="false">H247</f>
        <v>375</v>
      </c>
    </row>
    <row r="247" customFormat="false" ht="12.75" hidden="false" customHeight="false" outlineLevel="0" collapsed="false">
      <c r="A247" s="46" t="s">
        <v>330</v>
      </c>
      <c r="B247" s="47" t="s">
        <v>312</v>
      </c>
      <c r="C247" s="47" t="s">
        <v>166</v>
      </c>
      <c r="D247" s="47" t="s">
        <v>166</v>
      </c>
      <c r="E247" s="47"/>
      <c r="F247" s="47"/>
      <c r="G247" s="48" t="n">
        <f aca="false">G248</f>
        <v>375</v>
      </c>
      <c r="H247" s="48" t="n">
        <f aca="false">H248</f>
        <v>375</v>
      </c>
    </row>
    <row r="248" customFormat="false" ht="12.75" hidden="false" customHeight="false" outlineLevel="0" collapsed="false">
      <c r="A248" s="49" t="s">
        <v>133</v>
      </c>
      <c r="B248" s="50" t="n">
        <v>599</v>
      </c>
      <c r="C248" s="50" t="s">
        <v>166</v>
      </c>
      <c r="D248" s="50" t="s">
        <v>166</v>
      </c>
      <c r="E248" s="50" t="s">
        <v>147</v>
      </c>
      <c r="F248" s="50"/>
      <c r="G248" s="51" t="n">
        <f aca="false">G249</f>
        <v>375</v>
      </c>
      <c r="H248" s="51" t="n">
        <f aca="false">H249</f>
        <v>375</v>
      </c>
    </row>
    <row r="249" customFormat="false" ht="12.75" hidden="false" customHeight="false" outlineLevel="0" collapsed="false">
      <c r="A249" s="52" t="s">
        <v>137</v>
      </c>
      <c r="B249" s="47" t="s">
        <v>312</v>
      </c>
      <c r="C249" s="47" t="s">
        <v>166</v>
      </c>
      <c r="D249" s="47" t="s">
        <v>166</v>
      </c>
      <c r="E249" s="47" t="s">
        <v>148</v>
      </c>
      <c r="F249" s="47"/>
      <c r="G249" s="48" t="n">
        <f aca="false">G250</f>
        <v>375</v>
      </c>
      <c r="H249" s="48" t="n">
        <f aca="false">H250</f>
        <v>375</v>
      </c>
    </row>
    <row r="250" customFormat="false" ht="12.75" hidden="false" customHeight="false" outlineLevel="0" collapsed="false">
      <c r="A250" s="49" t="s">
        <v>331</v>
      </c>
      <c r="B250" s="50" t="s">
        <v>312</v>
      </c>
      <c r="C250" s="50" t="s">
        <v>166</v>
      </c>
      <c r="D250" s="50" t="s">
        <v>166</v>
      </c>
      <c r="E250" s="50" t="s">
        <v>332</v>
      </c>
      <c r="F250" s="50"/>
      <c r="G250" s="51" t="n">
        <f aca="false">G251</f>
        <v>375</v>
      </c>
      <c r="H250" s="51" t="n">
        <f aca="false">H251</f>
        <v>375</v>
      </c>
    </row>
    <row r="251" customFormat="false" ht="12.75" hidden="false" customHeight="false" outlineLevel="0" collapsed="false">
      <c r="A251" s="56" t="s">
        <v>157</v>
      </c>
      <c r="B251" s="57" t="s">
        <v>312</v>
      </c>
      <c r="C251" s="57" t="s">
        <v>166</v>
      </c>
      <c r="D251" s="57" t="s">
        <v>166</v>
      </c>
      <c r="E251" s="57" t="s">
        <v>332</v>
      </c>
      <c r="F251" s="57" t="s">
        <v>158</v>
      </c>
      <c r="G251" s="58" t="n">
        <f aca="false">G252</f>
        <v>375</v>
      </c>
      <c r="H251" s="58" t="n">
        <f aca="false">H252</f>
        <v>375</v>
      </c>
    </row>
    <row r="252" customFormat="false" ht="24" hidden="false" customHeight="false" outlineLevel="0" collapsed="false">
      <c r="A252" s="56" t="s">
        <v>159</v>
      </c>
      <c r="B252" s="57" t="s">
        <v>312</v>
      </c>
      <c r="C252" s="57" t="s">
        <v>166</v>
      </c>
      <c r="D252" s="57" t="s">
        <v>166</v>
      </c>
      <c r="E252" s="57" t="s">
        <v>332</v>
      </c>
      <c r="F252" s="57" t="s">
        <v>160</v>
      </c>
      <c r="G252" s="58" t="n">
        <v>375</v>
      </c>
      <c r="H252" s="58" t="n">
        <v>375</v>
      </c>
    </row>
    <row r="253" customFormat="false" ht="31.5" hidden="false" customHeight="false" outlineLevel="0" collapsed="false">
      <c r="A253" s="43" t="s">
        <v>333</v>
      </c>
      <c r="B253" s="85" t="s">
        <v>192</v>
      </c>
      <c r="C253" s="84"/>
      <c r="D253" s="84"/>
      <c r="E253" s="85"/>
      <c r="F253" s="85"/>
      <c r="G253" s="86" t="n">
        <f aca="false">G254+G284+G278</f>
        <v>18191.2</v>
      </c>
      <c r="H253" s="86" t="n">
        <f aca="false">H254+H284+H278</f>
        <v>18196.65</v>
      </c>
    </row>
    <row r="254" customFormat="false" ht="12.75" hidden="false" customHeight="false" outlineLevel="0" collapsed="false">
      <c r="A254" s="46" t="s">
        <v>130</v>
      </c>
      <c r="B254" s="47" t="s">
        <v>192</v>
      </c>
      <c r="C254" s="47" t="s">
        <v>131</v>
      </c>
      <c r="D254" s="47" t="s">
        <v>132</v>
      </c>
      <c r="E254" s="47"/>
      <c r="F254" s="47"/>
      <c r="G254" s="48" t="n">
        <f aca="false">G255+G266+G272</f>
        <v>17316.2</v>
      </c>
      <c r="H254" s="48" t="n">
        <f aca="false">H255+H266+H272</f>
        <v>17321.65</v>
      </c>
    </row>
    <row r="255" customFormat="false" ht="36" hidden="false" customHeight="false" outlineLevel="0" collapsed="false">
      <c r="A255" s="46" t="s">
        <v>146</v>
      </c>
      <c r="B255" s="47" t="s">
        <v>192</v>
      </c>
      <c r="C255" s="47" t="s">
        <v>131</v>
      </c>
      <c r="D255" s="47" t="s">
        <v>135</v>
      </c>
      <c r="E255" s="47"/>
      <c r="F255" s="47"/>
      <c r="G255" s="48" t="n">
        <f aca="false">G256</f>
        <v>16820</v>
      </c>
      <c r="H255" s="48" t="n">
        <f aca="false">H256</f>
        <v>16820</v>
      </c>
    </row>
    <row r="256" customFormat="false" ht="12.75" hidden="false" customHeight="false" outlineLevel="0" collapsed="false">
      <c r="A256" s="49" t="s">
        <v>133</v>
      </c>
      <c r="B256" s="50" t="s">
        <v>192</v>
      </c>
      <c r="C256" s="50" t="s">
        <v>131</v>
      </c>
      <c r="D256" s="50" t="s">
        <v>135</v>
      </c>
      <c r="E256" s="50" t="s">
        <v>147</v>
      </c>
      <c r="F256" s="50"/>
      <c r="G256" s="51" t="n">
        <f aca="false">G257</f>
        <v>16820</v>
      </c>
      <c r="H256" s="51" t="n">
        <f aca="false">H257</f>
        <v>16820</v>
      </c>
    </row>
    <row r="257" customFormat="false" ht="12.75" hidden="false" customHeight="false" outlineLevel="0" collapsed="false">
      <c r="A257" s="52" t="s">
        <v>137</v>
      </c>
      <c r="B257" s="47" t="s">
        <v>192</v>
      </c>
      <c r="C257" s="47" t="s">
        <v>131</v>
      </c>
      <c r="D257" s="47" t="s">
        <v>135</v>
      </c>
      <c r="E257" s="47" t="s">
        <v>148</v>
      </c>
      <c r="F257" s="47"/>
      <c r="G257" s="48" t="n">
        <f aca="false">G258+G261</f>
        <v>16820</v>
      </c>
      <c r="H257" s="48" t="n">
        <f aca="false">H258+H261</f>
        <v>16820</v>
      </c>
    </row>
    <row r="258" s="63" customFormat="true" ht="24" hidden="false" customHeight="false" outlineLevel="0" collapsed="false">
      <c r="A258" s="52" t="s">
        <v>140</v>
      </c>
      <c r="B258" s="47" t="s">
        <v>192</v>
      </c>
      <c r="C258" s="47" t="s">
        <v>131</v>
      </c>
      <c r="D258" s="47" t="s">
        <v>135</v>
      </c>
      <c r="E258" s="47" t="s">
        <v>150</v>
      </c>
      <c r="F258" s="47"/>
      <c r="G258" s="48" t="n">
        <f aca="false">G259</f>
        <v>13870</v>
      </c>
      <c r="H258" s="48" t="n">
        <f aca="false">H259</f>
        <v>13870</v>
      </c>
    </row>
    <row r="259" s="63" customFormat="true" ht="36" hidden="false" customHeight="false" outlineLevel="0" collapsed="false">
      <c r="A259" s="56" t="s">
        <v>142</v>
      </c>
      <c r="B259" s="57" t="s">
        <v>192</v>
      </c>
      <c r="C259" s="57" t="s">
        <v>131</v>
      </c>
      <c r="D259" s="57" t="s">
        <v>135</v>
      </c>
      <c r="E259" s="57" t="s">
        <v>150</v>
      </c>
      <c r="F259" s="57" t="s">
        <v>143</v>
      </c>
      <c r="G259" s="58" t="n">
        <f aca="false">G260</f>
        <v>13870</v>
      </c>
      <c r="H259" s="58" t="n">
        <f aca="false">H260</f>
        <v>13870</v>
      </c>
    </row>
    <row r="260" s="63" customFormat="true" ht="12.75" hidden="false" customHeight="false" outlineLevel="0" collapsed="false">
      <c r="A260" s="56" t="s">
        <v>144</v>
      </c>
      <c r="B260" s="57" t="s">
        <v>192</v>
      </c>
      <c r="C260" s="57" t="s">
        <v>131</v>
      </c>
      <c r="D260" s="57" t="s">
        <v>135</v>
      </c>
      <c r="E260" s="57" t="s">
        <v>150</v>
      </c>
      <c r="F260" s="57" t="s">
        <v>145</v>
      </c>
      <c r="G260" s="58" t="n">
        <f aca="false">10650+3220</f>
        <v>13870</v>
      </c>
      <c r="H260" s="58" t="n">
        <f aca="false">10650+3220</f>
        <v>13870</v>
      </c>
    </row>
    <row r="261" s="63" customFormat="true" ht="12.75" hidden="false" customHeight="false" outlineLevel="0" collapsed="false">
      <c r="A261" s="46" t="s">
        <v>155</v>
      </c>
      <c r="B261" s="47" t="s">
        <v>192</v>
      </c>
      <c r="C261" s="47" t="s">
        <v>131</v>
      </c>
      <c r="D261" s="47" t="s">
        <v>135</v>
      </c>
      <c r="E261" s="47" t="s">
        <v>156</v>
      </c>
      <c r="F261" s="47"/>
      <c r="G261" s="48" t="n">
        <f aca="false">G262+G264</f>
        <v>2950</v>
      </c>
      <c r="H261" s="48" t="n">
        <f aca="false">H262+H264</f>
        <v>2950</v>
      </c>
    </row>
    <row r="262" s="63" customFormat="true" ht="12.75" hidden="false" customHeight="false" outlineLevel="0" collapsed="false">
      <c r="A262" s="56" t="s">
        <v>157</v>
      </c>
      <c r="B262" s="57" t="s">
        <v>192</v>
      </c>
      <c r="C262" s="57" t="s">
        <v>131</v>
      </c>
      <c r="D262" s="57" t="s">
        <v>135</v>
      </c>
      <c r="E262" s="57" t="s">
        <v>156</v>
      </c>
      <c r="F262" s="57" t="s">
        <v>158</v>
      </c>
      <c r="G262" s="58" t="n">
        <f aca="false">G263</f>
        <v>2800</v>
      </c>
      <c r="H262" s="58" t="n">
        <f aca="false">H263</f>
        <v>2800</v>
      </c>
    </row>
    <row r="263" s="63" customFormat="true" ht="24" hidden="false" customHeight="false" outlineLevel="0" collapsed="false">
      <c r="A263" s="56" t="s">
        <v>159</v>
      </c>
      <c r="B263" s="57" t="s">
        <v>192</v>
      </c>
      <c r="C263" s="57" t="s">
        <v>131</v>
      </c>
      <c r="D263" s="57" t="s">
        <v>135</v>
      </c>
      <c r="E263" s="57" t="s">
        <v>156</v>
      </c>
      <c r="F263" s="57" t="s">
        <v>160</v>
      </c>
      <c r="G263" s="58" t="n">
        <v>2800</v>
      </c>
      <c r="H263" s="58" t="n">
        <v>2800</v>
      </c>
    </row>
    <row r="264" s="63" customFormat="true" ht="12.75" hidden="false" customHeight="false" outlineLevel="0" collapsed="false">
      <c r="A264" s="56" t="s">
        <v>161</v>
      </c>
      <c r="B264" s="57" t="s">
        <v>192</v>
      </c>
      <c r="C264" s="57" t="s">
        <v>131</v>
      </c>
      <c r="D264" s="57" t="s">
        <v>135</v>
      </c>
      <c r="E264" s="57" t="s">
        <v>156</v>
      </c>
      <c r="F264" s="57" t="s">
        <v>162</v>
      </c>
      <c r="G264" s="58" t="n">
        <f aca="false">G265</f>
        <v>150</v>
      </c>
      <c r="H264" s="58" t="n">
        <f aca="false">H265</f>
        <v>150</v>
      </c>
    </row>
    <row r="265" s="63" customFormat="true" ht="12.75" hidden="false" customHeight="false" outlineLevel="0" collapsed="false">
      <c r="A265" s="56" t="s">
        <v>163</v>
      </c>
      <c r="B265" s="57" t="s">
        <v>192</v>
      </c>
      <c r="C265" s="57" t="s">
        <v>131</v>
      </c>
      <c r="D265" s="57" t="s">
        <v>135</v>
      </c>
      <c r="E265" s="57" t="s">
        <v>156</v>
      </c>
      <c r="F265" s="57" t="s">
        <v>164</v>
      </c>
      <c r="G265" s="58" t="n">
        <v>150</v>
      </c>
      <c r="H265" s="58" t="n">
        <v>150</v>
      </c>
    </row>
    <row r="266" s="63" customFormat="true" ht="12.75" hidden="false" customHeight="false" outlineLevel="0" collapsed="false">
      <c r="A266" s="46" t="s">
        <v>313</v>
      </c>
      <c r="B266" s="47" t="s">
        <v>192</v>
      </c>
      <c r="C266" s="47" t="s">
        <v>131</v>
      </c>
      <c r="D266" s="47" t="s">
        <v>314</v>
      </c>
      <c r="E266" s="47"/>
      <c r="F266" s="47"/>
      <c r="G266" s="67" t="n">
        <f aca="false">G267</f>
        <v>96.2</v>
      </c>
      <c r="H266" s="67" t="n">
        <f aca="false">H267</f>
        <v>101.65</v>
      </c>
    </row>
    <row r="267" s="63" customFormat="true" ht="12.75" hidden="false" customHeight="false" outlineLevel="0" collapsed="false">
      <c r="A267" s="49" t="s">
        <v>133</v>
      </c>
      <c r="B267" s="50" t="s">
        <v>192</v>
      </c>
      <c r="C267" s="50" t="s">
        <v>131</v>
      </c>
      <c r="D267" s="50" t="s">
        <v>314</v>
      </c>
      <c r="E267" s="50" t="s">
        <v>147</v>
      </c>
      <c r="F267" s="57"/>
      <c r="G267" s="87" t="n">
        <f aca="false">G268</f>
        <v>96.2</v>
      </c>
      <c r="H267" s="87" t="n">
        <f aca="false">H268</f>
        <v>101.65</v>
      </c>
    </row>
    <row r="268" s="63" customFormat="true" ht="12.75" hidden="false" customHeight="false" outlineLevel="0" collapsed="false">
      <c r="A268" s="52" t="s">
        <v>137</v>
      </c>
      <c r="B268" s="47" t="s">
        <v>192</v>
      </c>
      <c r="C268" s="47" t="s">
        <v>131</v>
      </c>
      <c r="D268" s="47" t="s">
        <v>314</v>
      </c>
      <c r="E268" s="47" t="s">
        <v>148</v>
      </c>
      <c r="F268" s="57"/>
      <c r="G268" s="67" t="n">
        <f aca="false">G269</f>
        <v>96.2</v>
      </c>
      <c r="H268" s="67" t="n">
        <f aca="false">H269</f>
        <v>101.65</v>
      </c>
    </row>
    <row r="269" s="63" customFormat="true" ht="36" hidden="false" customHeight="false" outlineLevel="0" collapsed="false">
      <c r="A269" s="46" t="s">
        <v>315</v>
      </c>
      <c r="B269" s="47" t="s">
        <v>192</v>
      </c>
      <c r="C269" s="47" t="s">
        <v>131</v>
      </c>
      <c r="D269" s="47" t="s">
        <v>314</v>
      </c>
      <c r="E269" s="47" t="s">
        <v>316</v>
      </c>
      <c r="F269" s="47"/>
      <c r="G269" s="67" t="n">
        <f aca="false">G270</f>
        <v>96.2</v>
      </c>
      <c r="H269" s="67" t="n">
        <f aca="false">H270</f>
        <v>101.65</v>
      </c>
    </row>
    <row r="270" s="63" customFormat="true" ht="12.75" hidden="false" customHeight="false" outlineLevel="0" collapsed="false">
      <c r="A270" s="56" t="s">
        <v>157</v>
      </c>
      <c r="B270" s="57" t="s">
        <v>192</v>
      </c>
      <c r="C270" s="57" t="s">
        <v>131</v>
      </c>
      <c r="D270" s="57" t="s">
        <v>314</v>
      </c>
      <c r="E270" s="57" t="s">
        <v>316</v>
      </c>
      <c r="F270" s="57" t="s">
        <v>158</v>
      </c>
      <c r="G270" s="65" t="n">
        <f aca="false">G271</f>
        <v>96.2</v>
      </c>
      <c r="H270" s="65" t="n">
        <f aca="false">H271</f>
        <v>101.65</v>
      </c>
    </row>
    <row r="271" s="63" customFormat="true" ht="24" hidden="false" customHeight="false" outlineLevel="0" collapsed="false">
      <c r="A271" s="56" t="s">
        <v>159</v>
      </c>
      <c r="B271" s="57" t="s">
        <v>192</v>
      </c>
      <c r="C271" s="57" t="s">
        <v>131</v>
      </c>
      <c r="D271" s="57" t="s">
        <v>314</v>
      </c>
      <c r="E271" s="57" t="s">
        <v>316</v>
      </c>
      <c r="F271" s="57" t="s">
        <v>160</v>
      </c>
      <c r="G271" s="65" t="n">
        <v>96.2</v>
      </c>
      <c r="H271" s="65" t="n">
        <v>101.65</v>
      </c>
    </row>
    <row r="272" s="63" customFormat="true" ht="12.75" hidden="false" customHeight="false" outlineLevel="0" collapsed="false">
      <c r="A272" s="59" t="s">
        <v>178</v>
      </c>
      <c r="B272" s="47" t="s">
        <v>192</v>
      </c>
      <c r="C272" s="47" t="s">
        <v>131</v>
      </c>
      <c r="D272" s="47" t="s">
        <v>179</v>
      </c>
      <c r="E272" s="47"/>
      <c r="F272" s="47"/>
      <c r="G272" s="48" t="n">
        <f aca="false">G273</f>
        <v>400</v>
      </c>
      <c r="H272" s="48" t="n">
        <f aca="false">H273</f>
        <v>400</v>
      </c>
    </row>
    <row r="273" s="63" customFormat="true" ht="12.75" hidden="false" customHeight="false" outlineLevel="0" collapsed="false">
      <c r="A273" s="60" t="s">
        <v>133</v>
      </c>
      <c r="B273" s="50" t="s">
        <v>192</v>
      </c>
      <c r="C273" s="50" t="s">
        <v>131</v>
      </c>
      <c r="D273" s="50" t="s">
        <v>179</v>
      </c>
      <c r="E273" s="50" t="s">
        <v>147</v>
      </c>
      <c r="F273" s="50"/>
      <c r="G273" s="51" t="n">
        <f aca="false">G274</f>
        <v>400</v>
      </c>
      <c r="H273" s="51" t="n">
        <f aca="false">H274</f>
        <v>400</v>
      </c>
    </row>
    <row r="274" s="63" customFormat="true" ht="12.75" hidden="false" customHeight="false" outlineLevel="0" collapsed="false">
      <c r="A274" s="59" t="s">
        <v>137</v>
      </c>
      <c r="B274" s="47" t="s">
        <v>192</v>
      </c>
      <c r="C274" s="47" t="s">
        <v>131</v>
      </c>
      <c r="D274" s="47" t="s">
        <v>179</v>
      </c>
      <c r="E274" s="47" t="s">
        <v>148</v>
      </c>
      <c r="F274" s="47"/>
      <c r="G274" s="48" t="n">
        <f aca="false">G275</f>
        <v>400</v>
      </c>
      <c r="H274" s="48" t="n">
        <f aca="false">H275</f>
        <v>400</v>
      </c>
    </row>
    <row r="275" s="63" customFormat="true" ht="12.75" hidden="false" customHeight="false" outlineLevel="0" collapsed="false">
      <c r="A275" s="60" t="s">
        <v>705</v>
      </c>
      <c r="B275" s="50" t="s">
        <v>192</v>
      </c>
      <c r="C275" s="50" t="s">
        <v>131</v>
      </c>
      <c r="D275" s="50" t="s">
        <v>179</v>
      </c>
      <c r="E275" s="50" t="s">
        <v>706</v>
      </c>
      <c r="F275" s="50"/>
      <c r="G275" s="51" t="n">
        <f aca="false">G276</f>
        <v>400</v>
      </c>
      <c r="H275" s="51" t="n">
        <f aca="false">H276</f>
        <v>400</v>
      </c>
    </row>
    <row r="276" s="63" customFormat="true" ht="36" hidden="false" customHeight="false" outlineLevel="0" collapsed="false">
      <c r="A276" s="56" t="s">
        <v>142</v>
      </c>
      <c r="B276" s="57" t="s">
        <v>192</v>
      </c>
      <c r="C276" s="57" t="s">
        <v>131</v>
      </c>
      <c r="D276" s="57" t="s">
        <v>179</v>
      </c>
      <c r="E276" s="57" t="s">
        <v>706</v>
      </c>
      <c r="F276" s="57" t="s">
        <v>143</v>
      </c>
      <c r="G276" s="58" t="n">
        <f aca="false">G277</f>
        <v>400</v>
      </c>
      <c r="H276" s="58" t="n">
        <f aca="false">H277</f>
        <v>400</v>
      </c>
    </row>
    <row r="277" s="63" customFormat="true" ht="12.75" hidden="false" customHeight="false" outlineLevel="0" collapsed="false">
      <c r="A277" s="56" t="s">
        <v>144</v>
      </c>
      <c r="B277" s="57" t="s">
        <v>192</v>
      </c>
      <c r="C277" s="57" t="s">
        <v>131</v>
      </c>
      <c r="D277" s="57" t="s">
        <v>179</v>
      </c>
      <c r="E277" s="57" t="s">
        <v>706</v>
      </c>
      <c r="F277" s="57" t="s">
        <v>145</v>
      </c>
      <c r="G277" s="58" t="n">
        <v>400</v>
      </c>
      <c r="H277" s="58" t="n">
        <v>400</v>
      </c>
    </row>
    <row r="278" s="63" customFormat="true" ht="12.75" hidden="false" customHeight="false" outlineLevel="0" collapsed="false">
      <c r="A278" s="46" t="s">
        <v>323</v>
      </c>
      <c r="B278" s="47" t="s">
        <v>192</v>
      </c>
      <c r="C278" s="47" t="s">
        <v>314</v>
      </c>
      <c r="D278" s="47" t="s">
        <v>132</v>
      </c>
      <c r="E278" s="47"/>
      <c r="F278" s="47"/>
      <c r="G278" s="48" t="n">
        <f aca="false">G279</f>
        <v>500</v>
      </c>
      <c r="H278" s="48" t="n">
        <f aca="false">H279</f>
        <v>500</v>
      </c>
    </row>
    <row r="279" s="63" customFormat="true" ht="12.75" hidden="false" customHeight="false" outlineLevel="0" collapsed="false">
      <c r="A279" s="46" t="s">
        <v>324</v>
      </c>
      <c r="B279" s="47" t="s">
        <v>192</v>
      </c>
      <c r="C279" s="47" t="s">
        <v>314</v>
      </c>
      <c r="D279" s="47" t="s">
        <v>254</v>
      </c>
      <c r="E279" s="47"/>
      <c r="F279" s="47"/>
      <c r="G279" s="48" t="n">
        <f aca="false">G280</f>
        <v>500</v>
      </c>
      <c r="H279" s="48" t="n">
        <f aca="false">H280</f>
        <v>500</v>
      </c>
    </row>
    <row r="280" s="63" customFormat="true" ht="27" hidden="false" customHeight="false" outlineLevel="0" collapsed="false">
      <c r="A280" s="69" t="s">
        <v>325</v>
      </c>
      <c r="B280" s="44" t="s">
        <v>192</v>
      </c>
      <c r="C280" s="44" t="s">
        <v>314</v>
      </c>
      <c r="D280" s="44" t="s">
        <v>254</v>
      </c>
      <c r="E280" s="72" t="s">
        <v>326</v>
      </c>
      <c r="F280" s="44"/>
      <c r="G280" s="45" t="n">
        <f aca="false">G281</f>
        <v>500</v>
      </c>
      <c r="H280" s="45" t="n">
        <f aca="false">H281</f>
        <v>500</v>
      </c>
    </row>
    <row r="281" s="63" customFormat="true" ht="13.5" hidden="false" customHeight="true" outlineLevel="0" collapsed="false">
      <c r="A281" s="46" t="s">
        <v>327</v>
      </c>
      <c r="B281" s="47" t="s">
        <v>192</v>
      </c>
      <c r="C281" s="47" t="s">
        <v>314</v>
      </c>
      <c r="D281" s="47" t="s">
        <v>254</v>
      </c>
      <c r="E281" s="47" t="s">
        <v>328</v>
      </c>
      <c r="F281" s="47"/>
      <c r="G281" s="67" t="n">
        <f aca="false">G282</f>
        <v>500</v>
      </c>
      <c r="H281" s="67" t="n">
        <f aca="false">H282</f>
        <v>500</v>
      </c>
    </row>
    <row r="282" s="63" customFormat="true" ht="12.75" hidden="false" customHeight="false" outlineLevel="0" collapsed="false">
      <c r="A282" s="56" t="s">
        <v>157</v>
      </c>
      <c r="B282" s="57" t="s">
        <v>192</v>
      </c>
      <c r="C282" s="57" t="s">
        <v>314</v>
      </c>
      <c r="D282" s="57" t="s">
        <v>254</v>
      </c>
      <c r="E282" s="57" t="s">
        <v>328</v>
      </c>
      <c r="F282" s="57" t="s">
        <v>158</v>
      </c>
      <c r="G282" s="65" t="n">
        <f aca="false">G283</f>
        <v>500</v>
      </c>
      <c r="H282" s="65" t="n">
        <f aca="false">H283</f>
        <v>500</v>
      </c>
    </row>
    <row r="283" s="63" customFormat="true" ht="24" hidden="false" customHeight="false" outlineLevel="0" collapsed="false">
      <c r="A283" s="56" t="s">
        <v>159</v>
      </c>
      <c r="B283" s="57" t="s">
        <v>192</v>
      </c>
      <c r="C283" s="57" t="s">
        <v>314</v>
      </c>
      <c r="D283" s="57" t="s">
        <v>254</v>
      </c>
      <c r="E283" s="57" t="s">
        <v>328</v>
      </c>
      <c r="F283" s="57" t="s">
        <v>160</v>
      </c>
      <c r="G283" s="65" t="n">
        <v>500</v>
      </c>
      <c r="H283" s="65" t="n">
        <v>500</v>
      </c>
    </row>
    <row r="284" s="63" customFormat="true" ht="12.75" hidden="false" customHeight="false" outlineLevel="0" collapsed="false">
      <c r="A284" s="46" t="s">
        <v>329</v>
      </c>
      <c r="B284" s="47" t="s">
        <v>192</v>
      </c>
      <c r="C284" s="47" t="s">
        <v>166</v>
      </c>
      <c r="D284" s="47" t="s">
        <v>132</v>
      </c>
      <c r="E284" s="57"/>
      <c r="F284" s="57"/>
      <c r="G284" s="48" t="n">
        <f aca="false">G285</f>
        <v>375</v>
      </c>
      <c r="H284" s="48" t="n">
        <f aca="false">H285</f>
        <v>375</v>
      </c>
    </row>
    <row r="285" s="63" customFormat="true" ht="12.75" hidden="false" customHeight="false" outlineLevel="0" collapsed="false">
      <c r="A285" s="46" t="s">
        <v>330</v>
      </c>
      <c r="B285" s="47" t="s">
        <v>192</v>
      </c>
      <c r="C285" s="47" t="s">
        <v>166</v>
      </c>
      <c r="D285" s="47" t="s">
        <v>166</v>
      </c>
      <c r="E285" s="47"/>
      <c r="F285" s="47"/>
      <c r="G285" s="48" t="n">
        <f aca="false">G286</f>
        <v>375</v>
      </c>
      <c r="H285" s="48" t="n">
        <f aca="false">H286</f>
        <v>375</v>
      </c>
    </row>
    <row r="286" s="63" customFormat="true" ht="12.75" hidden="false" customHeight="false" outlineLevel="0" collapsed="false">
      <c r="A286" s="49" t="s">
        <v>133</v>
      </c>
      <c r="B286" s="50" t="s">
        <v>192</v>
      </c>
      <c r="C286" s="50" t="s">
        <v>166</v>
      </c>
      <c r="D286" s="50" t="s">
        <v>166</v>
      </c>
      <c r="E286" s="50" t="s">
        <v>147</v>
      </c>
      <c r="F286" s="50"/>
      <c r="G286" s="51" t="n">
        <f aca="false">G287</f>
        <v>375</v>
      </c>
      <c r="H286" s="51" t="n">
        <f aca="false">H287</f>
        <v>375</v>
      </c>
    </row>
    <row r="287" s="63" customFormat="true" ht="12.75" hidden="false" customHeight="false" outlineLevel="0" collapsed="false">
      <c r="A287" s="52" t="s">
        <v>137</v>
      </c>
      <c r="B287" s="47" t="s">
        <v>192</v>
      </c>
      <c r="C287" s="47" t="s">
        <v>166</v>
      </c>
      <c r="D287" s="47" t="s">
        <v>166</v>
      </c>
      <c r="E287" s="47" t="s">
        <v>148</v>
      </c>
      <c r="F287" s="47"/>
      <c r="G287" s="48" t="n">
        <f aca="false">G288</f>
        <v>375</v>
      </c>
      <c r="H287" s="48" t="n">
        <f aca="false">H288</f>
        <v>375</v>
      </c>
    </row>
    <row r="288" s="63" customFormat="true" ht="12.75" hidden="false" customHeight="false" outlineLevel="0" collapsed="false">
      <c r="A288" s="49" t="s">
        <v>331</v>
      </c>
      <c r="B288" s="50" t="s">
        <v>192</v>
      </c>
      <c r="C288" s="50" t="s">
        <v>166</v>
      </c>
      <c r="D288" s="50" t="s">
        <v>166</v>
      </c>
      <c r="E288" s="50" t="s">
        <v>332</v>
      </c>
      <c r="F288" s="50"/>
      <c r="G288" s="51" t="n">
        <f aca="false">G289</f>
        <v>375</v>
      </c>
      <c r="H288" s="51" t="n">
        <f aca="false">H289</f>
        <v>375</v>
      </c>
    </row>
    <row r="289" s="63" customFormat="true" ht="12.75" hidden="false" customHeight="false" outlineLevel="0" collapsed="false">
      <c r="A289" s="56" t="s">
        <v>157</v>
      </c>
      <c r="B289" s="57" t="s">
        <v>192</v>
      </c>
      <c r="C289" s="57" t="s">
        <v>166</v>
      </c>
      <c r="D289" s="57" t="s">
        <v>166</v>
      </c>
      <c r="E289" s="57" t="s">
        <v>332</v>
      </c>
      <c r="F289" s="57" t="s">
        <v>158</v>
      </c>
      <c r="G289" s="58" t="n">
        <f aca="false">G290</f>
        <v>375</v>
      </c>
      <c r="H289" s="58" t="n">
        <f aca="false">H290</f>
        <v>375</v>
      </c>
    </row>
    <row r="290" s="63" customFormat="true" ht="24" hidden="false" customHeight="false" outlineLevel="0" collapsed="false">
      <c r="A290" s="56" t="s">
        <v>159</v>
      </c>
      <c r="B290" s="57" t="s">
        <v>192</v>
      </c>
      <c r="C290" s="57" t="s">
        <v>166</v>
      </c>
      <c r="D290" s="57" t="s">
        <v>166</v>
      </c>
      <c r="E290" s="57" t="s">
        <v>332</v>
      </c>
      <c r="F290" s="57" t="s">
        <v>160</v>
      </c>
      <c r="G290" s="58" t="n">
        <v>375</v>
      </c>
      <c r="H290" s="58" t="n">
        <v>375</v>
      </c>
    </row>
    <row r="291" s="63" customFormat="true" ht="47.25" hidden="false" customHeight="false" outlineLevel="0" collapsed="false">
      <c r="A291" s="43" t="s">
        <v>334</v>
      </c>
      <c r="B291" s="85" t="s">
        <v>335</v>
      </c>
      <c r="C291" s="84"/>
      <c r="D291" s="84"/>
      <c r="E291" s="85"/>
      <c r="F291" s="85"/>
      <c r="G291" s="86" t="n">
        <f aca="false">G292+G306</f>
        <v>40163.6</v>
      </c>
      <c r="H291" s="86" t="n">
        <f aca="false">H292+H306</f>
        <v>40163.6</v>
      </c>
    </row>
    <row r="292" s="63" customFormat="true" ht="12.75" hidden="false" customHeight="false" outlineLevel="0" collapsed="false">
      <c r="A292" s="59" t="s">
        <v>329</v>
      </c>
      <c r="B292" s="47" t="s">
        <v>335</v>
      </c>
      <c r="C292" s="47" t="s">
        <v>166</v>
      </c>
      <c r="D292" s="47" t="s">
        <v>132</v>
      </c>
      <c r="E292" s="57"/>
      <c r="F292" s="57"/>
      <c r="G292" s="79" t="n">
        <f aca="false">G293+G300</f>
        <v>32443.6</v>
      </c>
      <c r="H292" s="79" t="n">
        <f aca="false">H293+H300</f>
        <v>32443.6</v>
      </c>
    </row>
    <row r="293" s="63" customFormat="true" ht="12.75" hidden="false" customHeight="false" outlineLevel="0" collapsed="false">
      <c r="A293" s="46" t="s">
        <v>336</v>
      </c>
      <c r="B293" s="47" t="s">
        <v>335</v>
      </c>
      <c r="C293" s="47" t="s">
        <v>166</v>
      </c>
      <c r="D293" s="47" t="s">
        <v>254</v>
      </c>
      <c r="E293" s="47"/>
      <c r="F293" s="47"/>
      <c r="G293" s="48" t="n">
        <f aca="false">G294</f>
        <v>29443.6</v>
      </c>
      <c r="H293" s="48" t="n">
        <f aca="false">H294</f>
        <v>29443.6</v>
      </c>
    </row>
    <row r="294" s="63" customFormat="true" ht="27" hidden="false" customHeight="false" outlineLevel="0" collapsed="false">
      <c r="A294" s="69" t="s">
        <v>337</v>
      </c>
      <c r="B294" s="44" t="s">
        <v>335</v>
      </c>
      <c r="C294" s="44" t="s">
        <v>166</v>
      </c>
      <c r="D294" s="44" t="s">
        <v>254</v>
      </c>
      <c r="E294" s="44" t="s">
        <v>338</v>
      </c>
      <c r="F294" s="44"/>
      <c r="G294" s="45" t="n">
        <f aca="false">G295</f>
        <v>29443.6</v>
      </c>
      <c r="H294" s="45" t="n">
        <f aca="false">H295</f>
        <v>29443.6</v>
      </c>
    </row>
    <row r="295" s="63" customFormat="true" ht="25.5" hidden="false" customHeight="false" outlineLevel="0" collapsed="false">
      <c r="A295" s="11" t="s">
        <v>339</v>
      </c>
      <c r="B295" s="47" t="s">
        <v>335</v>
      </c>
      <c r="C295" s="47" t="s">
        <v>166</v>
      </c>
      <c r="D295" s="47" t="s">
        <v>254</v>
      </c>
      <c r="E295" s="47" t="s">
        <v>340</v>
      </c>
      <c r="F295" s="47"/>
      <c r="G295" s="48" t="n">
        <f aca="false">G296</f>
        <v>29443.6</v>
      </c>
      <c r="H295" s="48" t="n">
        <f aca="false">H296</f>
        <v>29443.6</v>
      </c>
    </row>
    <row r="296" s="63" customFormat="true" ht="25.5" hidden="false" customHeight="false" outlineLevel="0" collapsed="false">
      <c r="A296" s="11" t="s">
        <v>341</v>
      </c>
      <c r="B296" s="47" t="s">
        <v>335</v>
      </c>
      <c r="C296" s="47" t="s">
        <v>166</v>
      </c>
      <c r="D296" s="47" t="s">
        <v>254</v>
      </c>
      <c r="E296" s="47" t="s">
        <v>342</v>
      </c>
      <c r="F296" s="47"/>
      <c r="G296" s="48" t="n">
        <f aca="false">G297</f>
        <v>29443.6</v>
      </c>
      <c r="H296" s="48" t="n">
        <f aca="false">H297</f>
        <v>29443.6</v>
      </c>
    </row>
    <row r="297" s="63" customFormat="true" ht="24" hidden="false" customHeight="false" outlineLevel="0" collapsed="false">
      <c r="A297" s="89" t="s">
        <v>343</v>
      </c>
      <c r="B297" s="54" t="s">
        <v>335</v>
      </c>
      <c r="C297" s="54" t="s">
        <v>166</v>
      </c>
      <c r="D297" s="54" t="s">
        <v>254</v>
      </c>
      <c r="E297" s="54" t="s">
        <v>342</v>
      </c>
      <c r="F297" s="54"/>
      <c r="G297" s="55" t="n">
        <f aca="false">G298</f>
        <v>29443.6</v>
      </c>
      <c r="H297" s="55" t="n">
        <f aca="false">H298</f>
        <v>29443.6</v>
      </c>
    </row>
    <row r="298" s="63" customFormat="true" ht="24" hidden="false" customHeight="false" outlineLevel="0" collapsed="false">
      <c r="A298" s="56" t="s">
        <v>191</v>
      </c>
      <c r="B298" s="57" t="s">
        <v>335</v>
      </c>
      <c r="C298" s="57" t="s">
        <v>166</v>
      </c>
      <c r="D298" s="57" t="s">
        <v>254</v>
      </c>
      <c r="E298" s="57" t="s">
        <v>342</v>
      </c>
      <c r="F298" s="57" t="s">
        <v>192</v>
      </c>
      <c r="G298" s="58" t="n">
        <f aca="false">G299</f>
        <v>29443.6</v>
      </c>
      <c r="H298" s="58" t="n">
        <f aca="false">H299</f>
        <v>29443.6</v>
      </c>
    </row>
    <row r="299" s="63" customFormat="true" ht="12.75" hidden="false" customHeight="false" outlineLevel="0" collapsed="false">
      <c r="A299" s="56" t="s">
        <v>344</v>
      </c>
      <c r="B299" s="57" t="s">
        <v>335</v>
      </c>
      <c r="C299" s="57" t="s">
        <v>166</v>
      </c>
      <c r="D299" s="57" t="s">
        <v>254</v>
      </c>
      <c r="E299" s="57" t="s">
        <v>342</v>
      </c>
      <c r="F299" s="57" t="s">
        <v>345</v>
      </c>
      <c r="G299" s="58" t="n">
        <v>29443.6</v>
      </c>
      <c r="H299" s="58" t="n">
        <v>29443.6</v>
      </c>
    </row>
    <row r="300" s="63" customFormat="true" ht="12.75" hidden="false" customHeight="false" outlineLevel="0" collapsed="false">
      <c r="A300" s="46" t="s">
        <v>330</v>
      </c>
      <c r="B300" s="47" t="s">
        <v>335</v>
      </c>
      <c r="C300" s="47" t="s">
        <v>166</v>
      </c>
      <c r="D300" s="47" t="s">
        <v>166</v>
      </c>
      <c r="E300" s="57"/>
      <c r="F300" s="57"/>
      <c r="G300" s="48" t="n">
        <f aca="false">G301</f>
        <v>3000</v>
      </c>
      <c r="H300" s="48" t="n">
        <f aca="false">H301</f>
        <v>3000</v>
      </c>
    </row>
    <row r="301" s="63" customFormat="true" ht="27" hidden="false" customHeight="false" outlineLevel="0" collapsed="false">
      <c r="A301" s="69" t="s">
        <v>337</v>
      </c>
      <c r="B301" s="44" t="s">
        <v>335</v>
      </c>
      <c r="C301" s="44" t="s">
        <v>166</v>
      </c>
      <c r="D301" s="44" t="s">
        <v>166</v>
      </c>
      <c r="E301" s="44" t="s">
        <v>338</v>
      </c>
      <c r="F301" s="57"/>
      <c r="G301" s="48" t="n">
        <f aca="false">G302</f>
        <v>3000</v>
      </c>
      <c r="H301" s="48" t="n">
        <f aca="false">H302</f>
        <v>3000</v>
      </c>
    </row>
    <row r="302" s="63" customFormat="true" ht="12.75" hidden="false" customHeight="false" outlineLevel="0" collapsed="false">
      <c r="A302" s="73" t="s">
        <v>346</v>
      </c>
      <c r="B302" s="47" t="s">
        <v>335</v>
      </c>
      <c r="C302" s="47" t="s">
        <v>166</v>
      </c>
      <c r="D302" s="47" t="s">
        <v>166</v>
      </c>
      <c r="E302" s="47" t="s">
        <v>347</v>
      </c>
      <c r="F302" s="47"/>
      <c r="G302" s="48" t="n">
        <f aca="false">G303</f>
        <v>3000</v>
      </c>
      <c r="H302" s="48" t="n">
        <f aca="false">H303</f>
        <v>3000</v>
      </c>
    </row>
    <row r="303" s="63" customFormat="true" ht="24" hidden="false" customHeight="false" outlineLevel="0" collapsed="false">
      <c r="A303" s="53" t="s">
        <v>348</v>
      </c>
      <c r="B303" s="50" t="s">
        <v>335</v>
      </c>
      <c r="C303" s="50" t="s">
        <v>166</v>
      </c>
      <c r="D303" s="50" t="s">
        <v>166</v>
      </c>
      <c r="E303" s="50" t="s">
        <v>349</v>
      </c>
      <c r="F303" s="50"/>
      <c r="G303" s="51" t="n">
        <f aca="false">G304</f>
        <v>3000</v>
      </c>
      <c r="H303" s="51" t="n">
        <f aca="false">H304</f>
        <v>3000</v>
      </c>
    </row>
    <row r="304" s="63" customFormat="true" ht="12.75" hidden="false" customHeight="false" outlineLevel="0" collapsed="false">
      <c r="A304" s="56" t="s">
        <v>157</v>
      </c>
      <c r="B304" s="57" t="s">
        <v>335</v>
      </c>
      <c r="C304" s="57" t="s">
        <v>166</v>
      </c>
      <c r="D304" s="57" t="s">
        <v>166</v>
      </c>
      <c r="E304" s="57" t="s">
        <v>349</v>
      </c>
      <c r="F304" s="57" t="s">
        <v>158</v>
      </c>
      <c r="G304" s="58" t="n">
        <f aca="false">G305</f>
        <v>3000</v>
      </c>
      <c r="H304" s="58" t="n">
        <f aca="false">H305</f>
        <v>3000</v>
      </c>
    </row>
    <row r="305" s="63" customFormat="true" ht="24" hidden="false" customHeight="false" outlineLevel="0" collapsed="false">
      <c r="A305" s="56" t="s">
        <v>159</v>
      </c>
      <c r="B305" s="57" t="s">
        <v>335</v>
      </c>
      <c r="C305" s="57" t="s">
        <v>166</v>
      </c>
      <c r="D305" s="57" t="s">
        <v>166</v>
      </c>
      <c r="E305" s="57" t="s">
        <v>349</v>
      </c>
      <c r="F305" s="57" t="s">
        <v>160</v>
      </c>
      <c r="G305" s="58" t="n">
        <v>3000</v>
      </c>
      <c r="H305" s="58" t="n">
        <v>3000</v>
      </c>
    </row>
    <row r="306" s="63" customFormat="true" ht="15.75" hidden="false" customHeight="false" outlineLevel="0" collapsed="false">
      <c r="A306" s="46" t="s">
        <v>350</v>
      </c>
      <c r="B306" s="47" t="s">
        <v>335</v>
      </c>
      <c r="C306" s="47" t="s">
        <v>173</v>
      </c>
      <c r="D306" s="47" t="s">
        <v>132</v>
      </c>
      <c r="E306" s="85"/>
      <c r="F306" s="85"/>
      <c r="G306" s="48" t="n">
        <f aca="false">G307+G313</f>
        <v>7720</v>
      </c>
      <c r="H306" s="48" t="n">
        <f aca="false">H307+H313</f>
        <v>7720</v>
      </c>
    </row>
    <row r="307" s="63" customFormat="true" ht="15.75" hidden="false" customHeight="false" outlineLevel="0" collapsed="false">
      <c r="A307" s="46" t="s">
        <v>351</v>
      </c>
      <c r="B307" s="47" t="s">
        <v>335</v>
      </c>
      <c r="C307" s="47" t="s">
        <v>173</v>
      </c>
      <c r="D307" s="47" t="s">
        <v>131</v>
      </c>
      <c r="E307" s="85"/>
      <c r="F307" s="85"/>
      <c r="G307" s="48" t="n">
        <f aca="false">G308</f>
        <v>4000</v>
      </c>
      <c r="H307" s="48" t="n">
        <f aca="false">H308</f>
        <v>4000</v>
      </c>
    </row>
    <row r="308" s="63" customFormat="true" ht="27" hidden="false" customHeight="false" outlineLevel="0" collapsed="false">
      <c r="A308" s="69" t="s">
        <v>337</v>
      </c>
      <c r="B308" s="44" t="s">
        <v>335</v>
      </c>
      <c r="C308" s="44" t="s">
        <v>173</v>
      </c>
      <c r="D308" s="44" t="s">
        <v>131</v>
      </c>
      <c r="E308" s="44" t="s">
        <v>338</v>
      </c>
      <c r="F308" s="44"/>
      <c r="G308" s="45" t="n">
        <f aca="false">G309</f>
        <v>4000</v>
      </c>
      <c r="H308" s="45" t="n">
        <f aca="false">H309</f>
        <v>4000</v>
      </c>
    </row>
    <row r="309" s="63" customFormat="true" ht="24" hidden="false" customHeight="false" outlineLevel="0" collapsed="false">
      <c r="A309" s="46" t="s">
        <v>352</v>
      </c>
      <c r="B309" s="47" t="s">
        <v>335</v>
      </c>
      <c r="C309" s="47" t="s">
        <v>173</v>
      </c>
      <c r="D309" s="47" t="s">
        <v>131</v>
      </c>
      <c r="E309" s="47" t="s">
        <v>353</v>
      </c>
      <c r="F309" s="85"/>
      <c r="G309" s="48" t="n">
        <f aca="false">G310</f>
        <v>4000</v>
      </c>
      <c r="H309" s="48" t="n">
        <f aca="false">H310</f>
        <v>4000</v>
      </c>
    </row>
    <row r="310" s="63" customFormat="true" ht="24" hidden="false" customHeight="false" outlineLevel="0" collapsed="false">
      <c r="A310" s="53" t="s">
        <v>354</v>
      </c>
      <c r="B310" s="50" t="s">
        <v>335</v>
      </c>
      <c r="C310" s="50" t="s">
        <v>173</v>
      </c>
      <c r="D310" s="50" t="s">
        <v>131</v>
      </c>
      <c r="E310" s="50" t="s">
        <v>355</v>
      </c>
      <c r="F310" s="50"/>
      <c r="G310" s="51" t="n">
        <f aca="false">G311</f>
        <v>4000</v>
      </c>
      <c r="H310" s="51" t="n">
        <f aca="false">H311</f>
        <v>4000</v>
      </c>
    </row>
    <row r="311" s="63" customFormat="true" ht="12.75" hidden="false" customHeight="false" outlineLevel="0" collapsed="false">
      <c r="A311" s="56" t="s">
        <v>157</v>
      </c>
      <c r="B311" s="57" t="s">
        <v>335</v>
      </c>
      <c r="C311" s="57" t="s">
        <v>173</v>
      </c>
      <c r="D311" s="57" t="s">
        <v>131</v>
      </c>
      <c r="E311" s="57" t="s">
        <v>355</v>
      </c>
      <c r="F311" s="57" t="s">
        <v>158</v>
      </c>
      <c r="G311" s="58" t="n">
        <f aca="false">G312</f>
        <v>4000</v>
      </c>
      <c r="H311" s="58" t="n">
        <f aca="false">H312</f>
        <v>4000</v>
      </c>
    </row>
    <row r="312" s="63" customFormat="true" ht="24" hidden="false" customHeight="false" outlineLevel="0" collapsed="false">
      <c r="A312" s="56" t="s">
        <v>159</v>
      </c>
      <c r="B312" s="57" t="s">
        <v>335</v>
      </c>
      <c r="C312" s="57" t="s">
        <v>173</v>
      </c>
      <c r="D312" s="57" t="s">
        <v>131</v>
      </c>
      <c r="E312" s="57" t="s">
        <v>355</v>
      </c>
      <c r="F312" s="57" t="s">
        <v>160</v>
      </c>
      <c r="G312" s="58" t="n">
        <v>4000</v>
      </c>
      <c r="H312" s="58" t="n">
        <v>4000</v>
      </c>
    </row>
    <row r="313" s="63" customFormat="true" ht="13.5" hidden="false" customHeight="true" outlineLevel="0" collapsed="false">
      <c r="A313" s="46" t="s">
        <v>356</v>
      </c>
      <c r="B313" s="47" t="s">
        <v>335</v>
      </c>
      <c r="C313" s="47" t="s">
        <v>173</v>
      </c>
      <c r="D313" s="47" t="s">
        <v>314</v>
      </c>
      <c r="E313" s="47"/>
      <c r="F313" s="47"/>
      <c r="G313" s="48" t="n">
        <f aca="false">G314</f>
        <v>3720</v>
      </c>
      <c r="H313" s="48" t="n">
        <f aca="false">H314</f>
        <v>3720</v>
      </c>
    </row>
    <row r="314" s="63" customFormat="true" ht="37.5" hidden="false" customHeight="true" outlineLevel="0" collapsed="false">
      <c r="A314" s="69" t="s">
        <v>337</v>
      </c>
      <c r="B314" s="44" t="s">
        <v>335</v>
      </c>
      <c r="C314" s="44" t="s">
        <v>173</v>
      </c>
      <c r="D314" s="44" t="s">
        <v>314</v>
      </c>
      <c r="E314" s="44" t="s">
        <v>338</v>
      </c>
      <c r="F314" s="47"/>
      <c r="G314" s="45" t="n">
        <f aca="false">G315</f>
        <v>3720</v>
      </c>
      <c r="H314" s="45" t="n">
        <f aca="false">H315</f>
        <v>3720</v>
      </c>
    </row>
    <row r="315" s="63" customFormat="true" ht="24" hidden="false" customHeight="false" outlineLevel="0" collapsed="false">
      <c r="A315" s="46" t="s">
        <v>357</v>
      </c>
      <c r="B315" s="47" t="s">
        <v>335</v>
      </c>
      <c r="C315" s="47" t="s">
        <v>173</v>
      </c>
      <c r="D315" s="47" t="s">
        <v>314</v>
      </c>
      <c r="E315" s="47" t="s">
        <v>358</v>
      </c>
      <c r="F315" s="47"/>
      <c r="G315" s="48" t="n">
        <f aca="false">G316+G320</f>
        <v>3720</v>
      </c>
      <c r="H315" s="48" t="n">
        <f aca="false">H316+H320</f>
        <v>3720</v>
      </c>
    </row>
    <row r="316" s="63" customFormat="true" ht="36" hidden="false" customHeight="false" outlineLevel="0" collapsed="false">
      <c r="A316" s="46" t="s">
        <v>146</v>
      </c>
      <c r="B316" s="47" t="s">
        <v>335</v>
      </c>
      <c r="C316" s="47" t="s">
        <v>173</v>
      </c>
      <c r="D316" s="47" t="s">
        <v>314</v>
      </c>
      <c r="E316" s="47" t="s">
        <v>359</v>
      </c>
      <c r="F316" s="47"/>
      <c r="G316" s="48" t="n">
        <f aca="false">G317</f>
        <v>3635</v>
      </c>
      <c r="H316" s="48" t="n">
        <f aca="false">H317</f>
        <v>3635</v>
      </c>
    </row>
    <row r="317" s="63" customFormat="true" ht="24" hidden="false" customHeight="false" outlineLevel="0" collapsed="false">
      <c r="A317" s="49" t="s">
        <v>140</v>
      </c>
      <c r="B317" s="50" t="s">
        <v>335</v>
      </c>
      <c r="C317" s="50" t="s">
        <v>173</v>
      </c>
      <c r="D317" s="50" t="s">
        <v>314</v>
      </c>
      <c r="E317" s="50" t="s">
        <v>359</v>
      </c>
      <c r="F317" s="50"/>
      <c r="G317" s="51" t="n">
        <f aca="false">G318</f>
        <v>3635</v>
      </c>
      <c r="H317" s="51" t="n">
        <f aca="false">H318</f>
        <v>3635</v>
      </c>
    </row>
    <row r="318" s="63" customFormat="true" ht="36" hidden="false" customHeight="false" outlineLevel="0" collapsed="false">
      <c r="A318" s="56" t="s">
        <v>142</v>
      </c>
      <c r="B318" s="57" t="s">
        <v>335</v>
      </c>
      <c r="C318" s="57" t="s">
        <v>173</v>
      </c>
      <c r="D318" s="57" t="s">
        <v>314</v>
      </c>
      <c r="E318" s="57" t="s">
        <v>359</v>
      </c>
      <c r="F318" s="57" t="s">
        <v>143</v>
      </c>
      <c r="G318" s="58" t="n">
        <f aca="false">G319</f>
        <v>3635</v>
      </c>
      <c r="H318" s="58" t="n">
        <f aca="false">H319</f>
        <v>3635</v>
      </c>
    </row>
    <row r="319" s="63" customFormat="true" ht="14.25" hidden="false" customHeight="true" outlineLevel="0" collapsed="false">
      <c r="A319" s="56" t="s">
        <v>144</v>
      </c>
      <c r="B319" s="57" t="s">
        <v>335</v>
      </c>
      <c r="C319" s="57" t="s">
        <v>173</v>
      </c>
      <c r="D319" s="57" t="s">
        <v>314</v>
      </c>
      <c r="E319" s="57" t="s">
        <v>359</v>
      </c>
      <c r="F319" s="57" t="s">
        <v>145</v>
      </c>
      <c r="G319" s="58" t="n">
        <f aca="false">2740+70+825</f>
        <v>3635</v>
      </c>
      <c r="H319" s="58" t="n">
        <f aca="false">2740+70+825</f>
        <v>3635</v>
      </c>
    </row>
    <row r="320" s="63" customFormat="true" ht="14.25" hidden="false" customHeight="true" outlineLevel="0" collapsed="false">
      <c r="A320" s="46" t="s">
        <v>155</v>
      </c>
      <c r="B320" s="47" t="s">
        <v>335</v>
      </c>
      <c r="C320" s="47" t="s">
        <v>173</v>
      </c>
      <c r="D320" s="47" t="s">
        <v>314</v>
      </c>
      <c r="E320" s="47" t="s">
        <v>360</v>
      </c>
      <c r="F320" s="47"/>
      <c r="G320" s="48" t="n">
        <f aca="false">G321+G323</f>
        <v>85</v>
      </c>
      <c r="H320" s="48" t="n">
        <f aca="false">H321+H323</f>
        <v>85</v>
      </c>
    </row>
    <row r="321" s="63" customFormat="true" ht="14.25" hidden="false" customHeight="true" outlineLevel="0" collapsed="false">
      <c r="A321" s="56" t="s">
        <v>157</v>
      </c>
      <c r="B321" s="57" t="s">
        <v>335</v>
      </c>
      <c r="C321" s="57" t="s">
        <v>173</v>
      </c>
      <c r="D321" s="57" t="s">
        <v>314</v>
      </c>
      <c r="E321" s="57" t="s">
        <v>360</v>
      </c>
      <c r="F321" s="57" t="s">
        <v>158</v>
      </c>
      <c r="G321" s="58" t="n">
        <f aca="false">G322</f>
        <v>75</v>
      </c>
      <c r="H321" s="58" t="n">
        <f aca="false">H322</f>
        <v>75</v>
      </c>
    </row>
    <row r="322" s="63" customFormat="true" ht="14.25" hidden="false" customHeight="true" outlineLevel="0" collapsed="false">
      <c r="A322" s="56" t="s">
        <v>159</v>
      </c>
      <c r="B322" s="57" t="s">
        <v>335</v>
      </c>
      <c r="C322" s="57" t="s">
        <v>173</v>
      </c>
      <c r="D322" s="57" t="s">
        <v>314</v>
      </c>
      <c r="E322" s="57" t="s">
        <v>360</v>
      </c>
      <c r="F322" s="57" t="s">
        <v>160</v>
      </c>
      <c r="G322" s="58" t="n">
        <v>75</v>
      </c>
      <c r="H322" s="58" t="n">
        <v>75</v>
      </c>
    </row>
    <row r="323" s="63" customFormat="true" ht="12.75" hidden="false" customHeight="false" outlineLevel="0" collapsed="false">
      <c r="A323" s="56" t="s">
        <v>161</v>
      </c>
      <c r="B323" s="57" t="s">
        <v>335</v>
      </c>
      <c r="C323" s="57" t="s">
        <v>173</v>
      </c>
      <c r="D323" s="57" t="s">
        <v>314</v>
      </c>
      <c r="E323" s="57" t="s">
        <v>360</v>
      </c>
      <c r="F323" s="57" t="s">
        <v>162</v>
      </c>
      <c r="G323" s="58" t="n">
        <f aca="false">G324</f>
        <v>10</v>
      </c>
      <c r="H323" s="58" t="n">
        <f aca="false">H324</f>
        <v>10</v>
      </c>
    </row>
    <row r="324" s="63" customFormat="true" ht="12.75" hidden="false" customHeight="false" outlineLevel="0" collapsed="false">
      <c r="A324" s="56" t="s">
        <v>163</v>
      </c>
      <c r="B324" s="57" t="s">
        <v>335</v>
      </c>
      <c r="C324" s="57" t="s">
        <v>173</v>
      </c>
      <c r="D324" s="57" t="s">
        <v>314</v>
      </c>
      <c r="E324" s="57" t="s">
        <v>360</v>
      </c>
      <c r="F324" s="57" t="s">
        <v>164</v>
      </c>
      <c r="G324" s="58" t="n">
        <v>10</v>
      </c>
      <c r="H324" s="58" t="n">
        <v>10</v>
      </c>
    </row>
    <row r="325" s="63" customFormat="true" ht="47.25" hidden="false" customHeight="false" outlineLevel="0" collapsed="false">
      <c r="A325" s="43" t="s">
        <v>361</v>
      </c>
      <c r="B325" s="85" t="s">
        <v>362</v>
      </c>
      <c r="C325" s="57"/>
      <c r="D325" s="57"/>
      <c r="E325" s="57"/>
      <c r="F325" s="57"/>
      <c r="G325" s="86" t="n">
        <f aca="false">G326</f>
        <v>264263.6</v>
      </c>
      <c r="H325" s="86" t="n">
        <f aca="false">H326</f>
        <v>145155.6</v>
      </c>
    </row>
    <row r="326" s="63" customFormat="true" ht="12.75" hidden="false" customHeight="false" outlineLevel="0" collapsed="false">
      <c r="A326" s="46" t="s">
        <v>263</v>
      </c>
      <c r="B326" s="47" t="s">
        <v>362</v>
      </c>
      <c r="C326" s="47" t="s">
        <v>135</v>
      </c>
      <c r="D326" s="47" t="s">
        <v>132</v>
      </c>
      <c r="E326" s="57"/>
      <c r="F326" s="57"/>
      <c r="G326" s="48" t="n">
        <f aca="false">G327+G345</f>
        <v>264263.6</v>
      </c>
      <c r="H326" s="48" t="n">
        <f aca="false">H327+H345</f>
        <v>145155.6</v>
      </c>
    </row>
    <row r="327" s="63" customFormat="true" ht="12.75" hidden="false" customHeight="false" outlineLevel="0" collapsed="false">
      <c r="A327" s="46" t="s">
        <v>363</v>
      </c>
      <c r="B327" s="47" t="s">
        <v>362</v>
      </c>
      <c r="C327" s="47" t="s">
        <v>135</v>
      </c>
      <c r="D327" s="47" t="s">
        <v>364</v>
      </c>
      <c r="E327" s="47"/>
      <c r="F327" s="47"/>
      <c r="G327" s="48" t="n">
        <f aca="false">G328</f>
        <v>65714.5</v>
      </c>
      <c r="H327" s="48" t="n">
        <f aca="false">H328</f>
        <v>65714.5</v>
      </c>
    </row>
    <row r="328" s="63" customFormat="true" ht="27" hidden="false" customHeight="false" outlineLevel="0" collapsed="false">
      <c r="A328" s="69" t="s">
        <v>365</v>
      </c>
      <c r="B328" s="44" t="s">
        <v>362</v>
      </c>
      <c r="C328" s="44" t="s">
        <v>135</v>
      </c>
      <c r="D328" s="44" t="s">
        <v>364</v>
      </c>
      <c r="E328" s="44" t="s">
        <v>366</v>
      </c>
      <c r="F328" s="44"/>
      <c r="G328" s="45" t="n">
        <f aca="false">G329+G338</f>
        <v>65714.5</v>
      </c>
      <c r="H328" s="45" t="n">
        <f aca="false">H329+H338</f>
        <v>65714.5</v>
      </c>
    </row>
    <row r="329" s="63" customFormat="true" ht="24" hidden="false" customHeight="false" outlineLevel="0" collapsed="false">
      <c r="A329" s="46" t="s">
        <v>367</v>
      </c>
      <c r="B329" s="47" t="s">
        <v>362</v>
      </c>
      <c r="C329" s="47" t="s">
        <v>135</v>
      </c>
      <c r="D329" s="47" t="s">
        <v>364</v>
      </c>
      <c r="E329" s="47" t="s">
        <v>368</v>
      </c>
      <c r="F329" s="47"/>
      <c r="G329" s="48" t="n">
        <f aca="false">G330+G333</f>
        <v>5014.5</v>
      </c>
      <c r="H329" s="48" t="n">
        <f aca="false">H330+H333</f>
        <v>5014.5</v>
      </c>
    </row>
    <row r="330" s="63" customFormat="true" ht="24" hidden="false" customHeight="false" outlineLevel="0" collapsed="false">
      <c r="A330" s="52" t="s">
        <v>140</v>
      </c>
      <c r="B330" s="47" t="s">
        <v>362</v>
      </c>
      <c r="C330" s="47" t="s">
        <v>135</v>
      </c>
      <c r="D330" s="47" t="s">
        <v>364</v>
      </c>
      <c r="E330" s="47" t="s">
        <v>369</v>
      </c>
      <c r="F330" s="47"/>
      <c r="G330" s="48" t="n">
        <f aca="false">G331</f>
        <v>4824.5</v>
      </c>
      <c r="H330" s="48" t="n">
        <f aca="false">H331</f>
        <v>4824.5</v>
      </c>
    </row>
    <row r="331" s="63" customFormat="true" ht="36" hidden="false" customHeight="false" outlineLevel="0" collapsed="false">
      <c r="A331" s="56" t="s">
        <v>142</v>
      </c>
      <c r="B331" s="57" t="s">
        <v>362</v>
      </c>
      <c r="C331" s="57" t="s">
        <v>135</v>
      </c>
      <c r="D331" s="57" t="s">
        <v>364</v>
      </c>
      <c r="E331" s="57" t="s">
        <v>369</v>
      </c>
      <c r="F331" s="57" t="s">
        <v>143</v>
      </c>
      <c r="G331" s="58" t="n">
        <f aca="false">G332</f>
        <v>4824.5</v>
      </c>
      <c r="H331" s="58" t="n">
        <f aca="false">H332</f>
        <v>4824.5</v>
      </c>
    </row>
    <row r="332" s="63" customFormat="true" ht="12.75" hidden="false" customHeight="false" outlineLevel="0" collapsed="false">
      <c r="A332" s="56" t="s">
        <v>144</v>
      </c>
      <c r="B332" s="57" t="s">
        <v>362</v>
      </c>
      <c r="C332" s="57" t="s">
        <v>135</v>
      </c>
      <c r="D332" s="57" t="s">
        <v>364</v>
      </c>
      <c r="E332" s="57" t="s">
        <v>369</v>
      </c>
      <c r="F332" s="57" t="s">
        <v>145</v>
      </c>
      <c r="G332" s="58" t="n">
        <f aca="false">3705.5+1119</f>
        <v>4824.5</v>
      </c>
      <c r="H332" s="58" t="n">
        <f aca="false">3705.5+1119</f>
        <v>4824.5</v>
      </c>
    </row>
    <row r="333" s="63" customFormat="true" ht="12.75" hidden="false" customHeight="false" outlineLevel="0" collapsed="false">
      <c r="A333" s="46" t="s">
        <v>155</v>
      </c>
      <c r="B333" s="47" t="s">
        <v>362</v>
      </c>
      <c r="C333" s="47" t="s">
        <v>135</v>
      </c>
      <c r="D333" s="47" t="s">
        <v>364</v>
      </c>
      <c r="E333" s="47" t="s">
        <v>370</v>
      </c>
      <c r="F333" s="47"/>
      <c r="G333" s="48" t="n">
        <f aca="false">G334+G336</f>
        <v>190</v>
      </c>
      <c r="H333" s="48" t="n">
        <f aca="false">H334+H336</f>
        <v>190</v>
      </c>
    </row>
    <row r="334" s="63" customFormat="true" ht="12.75" hidden="false" customHeight="false" outlineLevel="0" collapsed="false">
      <c r="A334" s="56" t="s">
        <v>157</v>
      </c>
      <c r="B334" s="57" t="s">
        <v>362</v>
      </c>
      <c r="C334" s="57" t="s">
        <v>135</v>
      </c>
      <c r="D334" s="57" t="s">
        <v>364</v>
      </c>
      <c r="E334" s="57" t="s">
        <v>370</v>
      </c>
      <c r="F334" s="57" t="s">
        <v>158</v>
      </c>
      <c r="G334" s="58" t="n">
        <f aca="false">G335</f>
        <v>187</v>
      </c>
      <c r="H334" s="58" t="n">
        <f aca="false">H335</f>
        <v>187</v>
      </c>
    </row>
    <row r="335" s="63" customFormat="true" ht="24" hidden="false" customHeight="false" outlineLevel="0" collapsed="false">
      <c r="A335" s="56" t="s">
        <v>159</v>
      </c>
      <c r="B335" s="57" t="s">
        <v>362</v>
      </c>
      <c r="C335" s="57" t="s">
        <v>135</v>
      </c>
      <c r="D335" s="57" t="s">
        <v>364</v>
      </c>
      <c r="E335" s="57" t="s">
        <v>370</v>
      </c>
      <c r="F335" s="57" t="s">
        <v>160</v>
      </c>
      <c r="G335" s="58" t="n">
        <v>187</v>
      </c>
      <c r="H335" s="58" t="n">
        <v>187</v>
      </c>
    </row>
    <row r="336" s="63" customFormat="true" ht="12.75" hidden="false" customHeight="false" outlineLevel="0" collapsed="false">
      <c r="A336" s="56" t="s">
        <v>161</v>
      </c>
      <c r="B336" s="57" t="s">
        <v>362</v>
      </c>
      <c r="C336" s="57" t="s">
        <v>135</v>
      </c>
      <c r="D336" s="57" t="s">
        <v>364</v>
      </c>
      <c r="E336" s="57" t="s">
        <v>370</v>
      </c>
      <c r="F336" s="57" t="s">
        <v>162</v>
      </c>
      <c r="G336" s="58" t="n">
        <f aca="false">G337</f>
        <v>3</v>
      </c>
      <c r="H336" s="58" t="n">
        <f aca="false">H337</f>
        <v>3</v>
      </c>
    </row>
    <row r="337" s="63" customFormat="true" ht="12.75" hidden="false" customHeight="false" outlineLevel="0" collapsed="false">
      <c r="A337" s="56" t="s">
        <v>262</v>
      </c>
      <c r="B337" s="57" t="s">
        <v>362</v>
      </c>
      <c r="C337" s="57" t="s">
        <v>135</v>
      </c>
      <c r="D337" s="57" t="s">
        <v>364</v>
      </c>
      <c r="E337" s="57" t="s">
        <v>370</v>
      </c>
      <c r="F337" s="57" t="s">
        <v>164</v>
      </c>
      <c r="G337" s="58" t="n">
        <v>3</v>
      </c>
      <c r="H337" s="58" t="n">
        <v>3</v>
      </c>
    </row>
    <row r="338" s="63" customFormat="true" ht="12.75" hidden="false" customHeight="false" outlineLevel="0" collapsed="false">
      <c r="A338" s="73" t="s">
        <v>371</v>
      </c>
      <c r="B338" s="47" t="s">
        <v>362</v>
      </c>
      <c r="C338" s="47" t="s">
        <v>135</v>
      </c>
      <c r="D338" s="47" t="s">
        <v>364</v>
      </c>
      <c r="E338" s="66" t="s">
        <v>372</v>
      </c>
      <c r="F338" s="50"/>
      <c r="G338" s="48" t="n">
        <f aca="false">G339+G342</f>
        <v>60700</v>
      </c>
      <c r="H338" s="48" t="n">
        <f aca="false">H339+H342</f>
        <v>60700</v>
      </c>
    </row>
    <row r="339" s="63" customFormat="true" ht="36" hidden="false" customHeight="false" outlineLevel="0" collapsed="false">
      <c r="A339" s="90" t="s">
        <v>373</v>
      </c>
      <c r="B339" s="50" t="s">
        <v>362</v>
      </c>
      <c r="C339" s="50" t="s">
        <v>135</v>
      </c>
      <c r="D339" s="50" t="s">
        <v>364</v>
      </c>
      <c r="E339" s="91" t="s">
        <v>374</v>
      </c>
      <c r="F339" s="50"/>
      <c r="G339" s="51" t="n">
        <f aca="false">G340</f>
        <v>60000</v>
      </c>
      <c r="H339" s="51" t="n">
        <f aca="false">H340</f>
        <v>60000</v>
      </c>
    </row>
    <row r="340" s="63" customFormat="true" ht="12.75" hidden="false" customHeight="false" outlineLevel="0" collapsed="false">
      <c r="A340" s="56" t="s">
        <v>161</v>
      </c>
      <c r="B340" s="57" t="s">
        <v>362</v>
      </c>
      <c r="C340" s="57" t="s">
        <v>135</v>
      </c>
      <c r="D340" s="57" t="s">
        <v>364</v>
      </c>
      <c r="E340" s="68" t="s">
        <v>374</v>
      </c>
      <c r="F340" s="57" t="s">
        <v>162</v>
      </c>
      <c r="G340" s="58" t="n">
        <f aca="false">G341</f>
        <v>60000</v>
      </c>
      <c r="H340" s="58" t="n">
        <f aca="false">H341</f>
        <v>60000</v>
      </c>
    </row>
    <row r="341" s="63" customFormat="true" ht="24" hidden="false" customHeight="false" outlineLevel="0" collapsed="false">
      <c r="A341" s="56" t="s">
        <v>375</v>
      </c>
      <c r="B341" s="57" t="s">
        <v>362</v>
      </c>
      <c r="C341" s="57" t="s">
        <v>135</v>
      </c>
      <c r="D341" s="57" t="s">
        <v>364</v>
      </c>
      <c r="E341" s="68" t="s">
        <v>374</v>
      </c>
      <c r="F341" s="57" t="s">
        <v>376</v>
      </c>
      <c r="G341" s="58" t="n">
        <v>60000</v>
      </c>
      <c r="H341" s="58" t="n">
        <v>60000</v>
      </c>
    </row>
    <row r="342" s="63" customFormat="true" ht="48" hidden="false" customHeight="false" outlineLevel="0" collapsed="false">
      <c r="A342" s="53" t="s">
        <v>377</v>
      </c>
      <c r="B342" s="50" t="s">
        <v>362</v>
      </c>
      <c r="C342" s="50" t="s">
        <v>135</v>
      </c>
      <c r="D342" s="50" t="s">
        <v>364</v>
      </c>
      <c r="E342" s="91" t="s">
        <v>378</v>
      </c>
      <c r="F342" s="50"/>
      <c r="G342" s="51" t="n">
        <f aca="false">G343</f>
        <v>700</v>
      </c>
      <c r="H342" s="51" t="n">
        <f aca="false">H343</f>
        <v>700</v>
      </c>
    </row>
    <row r="343" s="63" customFormat="true" ht="12.75" hidden="false" customHeight="false" outlineLevel="0" collapsed="false">
      <c r="A343" s="56" t="s">
        <v>379</v>
      </c>
      <c r="B343" s="57" t="s">
        <v>362</v>
      </c>
      <c r="C343" s="57" t="s">
        <v>135</v>
      </c>
      <c r="D343" s="57" t="s">
        <v>364</v>
      </c>
      <c r="E343" s="68" t="s">
        <v>378</v>
      </c>
      <c r="F343" s="57" t="s">
        <v>158</v>
      </c>
      <c r="G343" s="58" t="n">
        <f aca="false">G344</f>
        <v>700</v>
      </c>
      <c r="H343" s="58" t="n">
        <f aca="false">H344</f>
        <v>700</v>
      </c>
    </row>
    <row r="344" s="63" customFormat="true" ht="24" hidden="false" customHeight="false" outlineLevel="0" collapsed="false">
      <c r="A344" s="56" t="s">
        <v>159</v>
      </c>
      <c r="B344" s="57" t="s">
        <v>362</v>
      </c>
      <c r="C344" s="57" t="s">
        <v>135</v>
      </c>
      <c r="D344" s="57" t="s">
        <v>364</v>
      </c>
      <c r="E344" s="68" t="s">
        <v>378</v>
      </c>
      <c r="F344" s="57" t="s">
        <v>160</v>
      </c>
      <c r="G344" s="58" t="n">
        <v>700</v>
      </c>
      <c r="H344" s="58" t="n">
        <v>700</v>
      </c>
    </row>
    <row r="345" s="63" customFormat="true" ht="12.75" hidden="false" customHeight="false" outlineLevel="0" collapsed="false">
      <c r="A345" s="46" t="s">
        <v>380</v>
      </c>
      <c r="B345" s="47" t="s">
        <v>362</v>
      </c>
      <c r="C345" s="47" t="s">
        <v>135</v>
      </c>
      <c r="D345" s="47" t="s">
        <v>256</v>
      </c>
      <c r="E345" s="68"/>
      <c r="F345" s="57"/>
      <c r="G345" s="48" t="n">
        <f aca="false">G346</f>
        <v>198549.1</v>
      </c>
      <c r="H345" s="48" t="n">
        <f aca="false">H346</f>
        <v>79441.1</v>
      </c>
    </row>
    <row r="346" s="63" customFormat="true" ht="27" hidden="false" customHeight="false" outlineLevel="0" collapsed="false">
      <c r="A346" s="69" t="s">
        <v>365</v>
      </c>
      <c r="B346" s="44" t="s">
        <v>362</v>
      </c>
      <c r="C346" s="44" t="s">
        <v>135</v>
      </c>
      <c r="D346" s="44" t="s">
        <v>256</v>
      </c>
      <c r="E346" s="44" t="s">
        <v>366</v>
      </c>
      <c r="F346" s="44"/>
      <c r="G346" s="45" t="n">
        <f aca="false">G347+G351+G364</f>
        <v>198549.1</v>
      </c>
      <c r="H346" s="45" t="n">
        <f aca="false">H347+H351+H364</f>
        <v>79441.1</v>
      </c>
    </row>
    <row r="347" s="63" customFormat="true" ht="24" hidden="false" customHeight="false" outlineLevel="0" collapsed="false">
      <c r="A347" s="46" t="s">
        <v>367</v>
      </c>
      <c r="B347" s="47" t="s">
        <v>362</v>
      </c>
      <c r="C347" s="47" t="s">
        <v>135</v>
      </c>
      <c r="D347" s="47" t="s">
        <v>256</v>
      </c>
      <c r="E347" s="47" t="s">
        <v>368</v>
      </c>
      <c r="F347" s="44"/>
      <c r="G347" s="67" t="n">
        <f aca="false">G348</f>
        <v>0</v>
      </c>
      <c r="H347" s="67" t="n">
        <f aca="false">H348</f>
        <v>0</v>
      </c>
    </row>
    <row r="348" customFormat="false" ht="12.75" hidden="false" customHeight="false" outlineLevel="0" collapsed="false">
      <c r="A348" s="53" t="s">
        <v>381</v>
      </c>
      <c r="B348" s="50" t="s">
        <v>362</v>
      </c>
      <c r="C348" s="50" t="s">
        <v>135</v>
      </c>
      <c r="D348" s="50" t="s">
        <v>256</v>
      </c>
      <c r="E348" s="50" t="s">
        <v>382</v>
      </c>
      <c r="F348" s="50"/>
      <c r="G348" s="87" t="n">
        <f aca="false">G349</f>
        <v>0</v>
      </c>
      <c r="H348" s="87" t="n">
        <f aca="false">H349</f>
        <v>0</v>
      </c>
    </row>
    <row r="349" s="62" customFormat="true" ht="12.75" hidden="false" customHeight="false" outlineLevel="0" collapsed="false">
      <c r="A349" s="56" t="s">
        <v>157</v>
      </c>
      <c r="B349" s="57" t="s">
        <v>362</v>
      </c>
      <c r="C349" s="57" t="s">
        <v>135</v>
      </c>
      <c r="D349" s="57" t="s">
        <v>256</v>
      </c>
      <c r="E349" s="57" t="s">
        <v>382</v>
      </c>
      <c r="F349" s="57" t="s">
        <v>158</v>
      </c>
      <c r="G349" s="65" t="n">
        <f aca="false">G350</f>
        <v>0</v>
      </c>
      <c r="H349" s="65" t="n">
        <f aca="false">H350</f>
        <v>0</v>
      </c>
    </row>
    <row r="350" s="62" customFormat="true" ht="24" hidden="false" customHeight="false" outlineLevel="0" collapsed="false">
      <c r="A350" s="56" t="s">
        <v>159</v>
      </c>
      <c r="B350" s="57" t="s">
        <v>362</v>
      </c>
      <c r="C350" s="57" t="s">
        <v>135</v>
      </c>
      <c r="D350" s="57" t="s">
        <v>256</v>
      </c>
      <c r="E350" s="57" t="s">
        <v>382</v>
      </c>
      <c r="F350" s="57" t="s">
        <v>160</v>
      </c>
      <c r="G350" s="65" t="n">
        <v>0</v>
      </c>
      <c r="H350" s="65" t="n">
        <v>0</v>
      </c>
    </row>
    <row r="351" s="62" customFormat="true" ht="15.75" hidden="false" customHeight="true" outlineLevel="0" collapsed="false">
      <c r="A351" s="73" t="s">
        <v>383</v>
      </c>
      <c r="B351" s="47" t="s">
        <v>362</v>
      </c>
      <c r="C351" s="47" t="s">
        <v>135</v>
      </c>
      <c r="D351" s="47" t="s">
        <v>256</v>
      </c>
      <c r="E351" s="66" t="s">
        <v>384</v>
      </c>
      <c r="F351" s="47"/>
      <c r="G351" s="48" t="n">
        <f aca="false">G352+G355+G358+G361</f>
        <v>181910.8</v>
      </c>
      <c r="H351" s="48" t="n">
        <f aca="false">H352+H355+H358+H361</f>
        <v>62802.8</v>
      </c>
    </row>
    <row r="352" s="62" customFormat="true" ht="36" hidden="false" customHeight="false" outlineLevel="0" collapsed="false">
      <c r="A352" s="53" t="s">
        <v>385</v>
      </c>
      <c r="B352" s="57" t="s">
        <v>362</v>
      </c>
      <c r="C352" s="57" t="s">
        <v>135</v>
      </c>
      <c r="D352" s="57" t="s">
        <v>256</v>
      </c>
      <c r="E352" s="50" t="s">
        <v>386</v>
      </c>
      <c r="F352" s="50"/>
      <c r="G352" s="51" t="n">
        <f aca="false">G353</f>
        <v>19534</v>
      </c>
      <c r="H352" s="51" t="n">
        <f aca="false">H353</f>
        <v>20992</v>
      </c>
    </row>
    <row r="353" s="62" customFormat="true" ht="12.75" hidden="false" customHeight="false" outlineLevel="0" collapsed="false">
      <c r="A353" s="56" t="s">
        <v>157</v>
      </c>
      <c r="B353" s="57" t="s">
        <v>362</v>
      </c>
      <c r="C353" s="57" t="s">
        <v>135</v>
      </c>
      <c r="D353" s="57" t="s">
        <v>256</v>
      </c>
      <c r="E353" s="57" t="s">
        <v>386</v>
      </c>
      <c r="F353" s="57" t="s">
        <v>158</v>
      </c>
      <c r="G353" s="58" t="n">
        <f aca="false">G354</f>
        <v>19534</v>
      </c>
      <c r="H353" s="58" t="n">
        <f aca="false">H354</f>
        <v>20992</v>
      </c>
    </row>
    <row r="354" s="62" customFormat="true" ht="24" hidden="false" customHeight="false" outlineLevel="0" collapsed="false">
      <c r="A354" s="56" t="s">
        <v>159</v>
      </c>
      <c r="B354" s="57" t="s">
        <v>362</v>
      </c>
      <c r="C354" s="57" t="s">
        <v>135</v>
      </c>
      <c r="D354" s="57" t="s">
        <v>256</v>
      </c>
      <c r="E354" s="57" t="s">
        <v>386</v>
      </c>
      <c r="F354" s="57" t="s">
        <v>160</v>
      </c>
      <c r="G354" s="58" t="n">
        <v>19534</v>
      </c>
      <c r="H354" s="58" t="n">
        <v>20992</v>
      </c>
    </row>
    <row r="355" s="62" customFormat="true" ht="36" hidden="false" customHeight="false" outlineLevel="0" collapsed="false">
      <c r="A355" s="64" t="s">
        <v>387</v>
      </c>
      <c r="B355" s="50" t="s">
        <v>362</v>
      </c>
      <c r="C355" s="50" t="s">
        <v>135</v>
      </c>
      <c r="D355" s="50" t="s">
        <v>256</v>
      </c>
      <c r="E355" s="50" t="s">
        <v>388</v>
      </c>
      <c r="F355" s="50"/>
      <c r="G355" s="87" t="n">
        <f aca="false">G356</f>
        <v>151753.8</v>
      </c>
      <c r="H355" s="87" t="n">
        <f aca="false">H356</f>
        <v>39075.6</v>
      </c>
    </row>
    <row r="356" s="62" customFormat="true" ht="12.75" hidden="false" customHeight="false" outlineLevel="0" collapsed="false">
      <c r="A356" s="56" t="s">
        <v>379</v>
      </c>
      <c r="B356" s="57" t="s">
        <v>362</v>
      </c>
      <c r="C356" s="57" t="s">
        <v>135</v>
      </c>
      <c r="D356" s="57" t="s">
        <v>256</v>
      </c>
      <c r="E356" s="57" t="s">
        <v>388</v>
      </c>
      <c r="F356" s="57" t="s">
        <v>158</v>
      </c>
      <c r="G356" s="65" t="n">
        <f aca="false">G357</f>
        <v>151753.8</v>
      </c>
      <c r="H356" s="65" t="n">
        <f aca="false">H357</f>
        <v>39075.6</v>
      </c>
    </row>
    <row r="357" s="63" customFormat="true" ht="24" hidden="false" customHeight="false" outlineLevel="0" collapsed="false">
      <c r="A357" s="56" t="s">
        <v>159</v>
      </c>
      <c r="B357" s="57" t="s">
        <v>362</v>
      </c>
      <c r="C357" s="57" t="s">
        <v>135</v>
      </c>
      <c r="D357" s="57" t="s">
        <v>256</v>
      </c>
      <c r="E357" s="57" t="s">
        <v>388</v>
      </c>
      <c r="F357" s="57" t="s">
        <v>160</v>
      </c>
      <c r="G357" s="65" t="n">
        <v>151753.8</v>
      </c>
      <c r="H357" s="65" t="n">
        <v>39075.6</v>
      </c>
    </row>
    <row r="358" s="63" customFormat="true" ht="13.5" hidden="false" customHeight="true" outlineLevel="0" collapsed="false">
      <c r="A358" s="53" t="s">
        <v>393</v>
      </c>
      <c r="B358" s="50" t="s">
        <v>362</v>
      </c>
      <c r="C358" s="50" t="s">
        <v>135</v>
      </c>
      <c r="D358" s="50" t="s">
        <v>256</v>
      </c>
      <c r="E358" s="50" t="s">
        <v>394</v>
      </c>
      <c r="F358" s="50"/>
      <c r="G358" s="51" t="n">
        <f aca="false">G359</f>
        <v>10623</v>
      </c>
      <c r="H358" s="51" t="n">
        <f aca="false">H359</f>
        <v>2735.2</v>
      </c>
    </row>
    <row r="359" customFormat="false" ht="16.5" hidden="false" customHeight="true" outlineLevel="0" collapsed="false">
      <c r="A359" s="56" t="s">
        <v>157</v>
      </c>
      <c r="B359" s="57" t="s">
        <v>362</v>
      </c>
      <c r="C359" s="57" t="s">
        <v>135</v>
      </c>
      <c r="D359" s="57" t="s">
        <v>256</v>
      </c>
      <c r="E359" s="57" t="s">
        <v>394</v>
      </c>
      <c r="F359" s="57" t="s">
        <v>158</v>
      </c>
      <c r="G359" s="58" t="n">
        <f aca="false">G360</f>
        <v>10623</v>
      </c>
      <c r="H359" s="58" t="n">
        <f aca="false">H360</f>
        <v>2735.2</v>
      </c>
    </row>
    <row r="360" customFormat="false" ht="24" hidden="false" customHeight="false" outlineLevel="0" collapsed="false">
      <c r="A360" s="56" t="s">
        <v>159</v>
      </c>
      <c r="B360" s="57" t="s">
        <v>362</v>
      </c>
      <c r="C360" s="57" t="s">
        <v>135</v>
      </c>
      <c r="D360" s="57" t="s">
        <v>256</v>
      </c>
      <c r="E360" s="57" t="s">
        <v>394</v>
      </c>
      <c r="F360" s="57" t="s">
        <v>160</v>
      </c>
      <c r="G360" s="58" t="n">
        <f aca="false">25000-14377</f>
        <v>10623</v>
      </c>
      <c r="H360" s="58" t="n">
        <f aca="false">25000-22264.8</f>
        <v>2735.2</v>
      </c>
    </row>
    <row r="361" customFormat="false" ht="12.75" hidden="false" customHeight="false" outlineLevel="0" collapsed="false">
      <c r="A361" s="53" t="s">
        <v>381</v>
      </c>
      <c r="B361" s="50" t="s">
        <v>362</v>
      </c>
      <c r="C361" s="50" t="s">
        <v>135</v>
      </c>
      <c r="D361" s="50" t="s">
        <v>256</v>
      </c>
      <c r="E361" s="50" t="s">
        <v>395</v>
      </c>
      <c r="F361" s="50"/>
      <c r="G361" s="87" t="n">
        <f aca="false">G362</f>
        <v>0</v>
      </c>
      <c r="H361" s="87" t="n">
        <f aca="false">H362</f>
        <v>0</v>
      </c>
    </row>
    <row r="362" customFormat="false" ht="12.75" hidden="false" customHeight="false" outlineLevel="0" collapsed="false">
      <c r="A362" s="56" t="s">
        <v>157</v>
      </c>
      <c r="B362" s="57" t="s">
        <v>362</v>
      </c>
      <c r="C362" s="57" t="s">
        <v>135</v>
      </c>
      <c r="D362" s="57" t="s">
        <v>256</v>
      </c>
      <c r="E362" s="57" t="s">
        <v>395</v>
      </c>
      <c r="F362" s="57" t="s">
        <v>158</v>
      </c>
      <c r="G362" s="65" t="n">
        <f aca="false">G363</f>
        <v>0</v>
      </c>
      <c r="H362" s="65" t="n">
        <f aca="false">H363</f>
        <v>0</v>
      </c>
    </row>
    <row r="363" customFormat="false" ht="24" hidden="false" customHeight="false" outlineLevel="0" collapsed="false">
      <c r="A363" s="56" t="s">
        <v>159</v>
      </c>
      <c r="B363" s="57" t="s">
        <v>362</v>
      </c>
      <c r="C363" s="57" t="s">
        <v>135</v>
      </c>
      <c r="D363" s="57" t="s">
        <v>256</v>
      </c>
      <c r="E363" s="57" t="s">
        <v>395</v>
      </c>
      <c r="F363" s="57" t="s">
        <v>160</v>
      </c>
      <c r="G363" s="65" t="n">
        <v>0</v>
      </c>
      <c r="H363" s="65" t="n">
        <v>0</v>
      </c>
    </row>
    <row r="364" customFormat="false" ht="24" hidden="false" customHeight="false" outlineLevel="0" collapsed="false">
      <c r="A364" s="46" t="s">
        <v>403</v>
      </c>
      <c r="B364" s="47" t="s">
        <v>362</v>
      </c>
      <c r="C364" s="47" t="s">
        <v>135</v>
      </c>
      <c r="D364" s="47" t="s">
        <v>256</v>
      </c>
      <c r="E364" s="47" t="s">
        <v>404</v>
      </c>
      <c r="F364" s="47"/>
      <c r="G364" s="48" t="n">
        <f aca="false">G365+G373</f>
        <v>16638.3</v>
      </c>
      <c r="H364" s="48" t="n">
        <f aca="false">H365+H373</f>
        <v>16638.3</v>
      </c>
    </row>
    <row r="365" customFormat="false" ht="12.75" hidden="false" customHeight="false" outlineLevel="0" collapsed="false">
      <c r="A365" s="89" t="s">
        <v>405</v>
      </c>
      <c r="B365" s="54" t="s">
        <v>362</v>
      </c>
      <c r="C365" s="54" t="s">
        <v>135</v>
      </c>
      <c r="D365" s="54" t="s">
        <v>256</v>
      </c>
      <c r="E365" s="92" t="s">
        <v>406</v>
      </c>
      <c r="F365" s="54"/>
      <c r="G365" s="55" t="n">
        <f aca="false">G366</f>
        <v>4182.3</v>
      </c>
      <c r="H365" s="55" t="n">
        <f aca="false">H366</f>
        <v>4182.3</v>
      </c>
    </row>
    <row r="366" customFormat="false" ht="24" hidden="false" customHeight="false" outlineLevel="0" collapsed="false">
      <c r="A366" s="46" t="s">
        <v>180</v>
      </c>
      <c r="B366" s="47" t="s">
        <v>362</v>
      </c>
      <c r="C366" s="47" t="s">
        <v>135</v>
      </c>
      <c r="D366" s="47" t="s">
        <v>256</v>
      </c>
      <c r="E366" s="47" t="s">
        <v>406</v>
      </c>
      <c r="F366" s="47"/>
      <c r="G366" s="48" t="n">
        <f aca="false">G367+G369+G371</f>
        <v>4182.3</v>
      </c>
      <c r="H366" s="48" t="n">
        <f aca="false">H367+H369+H371</f>
        <v>4182.3</v>
      </c>
    </row>
    <row r="367" customFormat="false" ht="36" hidden="false" customHeight="false" outlineLevel="0" collapsed="false">
      <c r="A367" s="56" t="s">
        <v>142</v>
      </c>
      <c r="B367" s="57" t="s">
        <v>362</v>
      </c>
      <c r="C367" s="57" t="s">
        <v>135</v>
      </c>
      <c r="D367" s="57" t="s">
        <v>256</v>
      </c>
      <c r="E367" s="57" t="s">
        <v>406</v>
      </c>
      <c r="F367" s="57" t="s">
        <v>143</v>
      </c>
      <c r="G367" s="58" t="n">
        <f aca="false">G368</f>
        <v>3728.3</v>
      </c>
      <c r="H367" s="58" t="n">
        <f aca="false">H368</f>
        <v>3728.3</v>
      </c>
    </row>
    <row r="368" customFormat="false" ht="12.75" hidden="false" customHeight="false" outlineLevel="0" collapsed="false">
      <c r="A368" s="56" t="s">
        <v>183</v>
      </c>
      <c r="B368" s="57" t="s">
        <v>362</v>
      </c>
      <c r="C368" s="57" t="s">
        <v>135</v>
      </c>
      <c r="D368" s="57" t="s">
        <v>256</v>
      </c>
      <c r="E368" s="57" t="s">
        <v>406</v>
      </c>
      <c r="F368" s="57" t="s">
        <v>184</v>
      </c>
      <c r="G368" s="58" t="n">
        <f aca="false">2863.5+864.8</f>
        <v>3728.3</v>
      </c>
      <c r="H368" s="58" t="n">
        <f aca="false">2863.5+864.8</f>
        <v>3728.3</v>
      </c>
    </row>
    <row r="369" customFormat="false" ht="12.75" hidden="false" customHeight="false" outlineLevel="0" collapsed="false">
      <c r="A369" s="56" t="s">
        <v>157</v>
      </c>
      <c r="B369" s="57" t="s">
        <v>362</v>
      </c>
      <c r="C369" s="57" t="s">
        <v>135</v>
      </c>
      <c r="D369" s="57" t="s">
        <v>256</v>
      </c>
      <c r="E369" s="57" t="s">
        <v>406</v>
      </c>
      <c r="F369" s="57" t="s">
        <v>158</v>
      </c>
      <c r="G369" s="58" t="n">
        <f aca="false">G370</f>
        <v>419</v>
      </c>
      <c r="H369" s="58" t="n">
        <f aca="false">H370</f>
        <v>419</v>
      </c>
    </row>
    <row r="370" customFormat="false" ht="24" hidden="false" customHeight="false" outlineLevel="0" collapsed="false">
      <c r="A370" s="56" t="s">
        <v>159</v>
      </c>
      <c r="B370" s="57" t="s">
        <v>362</v>
      </c>
      <c r="C370" s="57" t="s">
        <v>135</v>
      </c>
      <c r="D370" s="57" t="s">
        <v>256</v>
      </c>
      <c r="E370" s="57" t="s">
        <v>406</v>
      </c>
      <c r="F370" s="57" t="s">
        <v>160</v>
      </c>
      <c r="G370" s="58" t="n">
        <v>419</v>
      </c>
      <c r="H370" s="58" t="n">
        <v>419</v>
      </c>
    </row>
    <row r="371" customFormat="false" ht="14.25" hidden="false" customHeight="true" outlineLevel="0" collapsed="false">
      <c r="A371" s="56" t="s">
        <v>161</v>
      </c>
      <c r="B371" s="57" t="s">
        <v>362</v>
      </c>
      <c r="C371" s="57" t="s">
        <v>135</v>
      </c>
      <c r="D371" s="57" t="s">
        <v>256</v>
      </c>
      <c r="E371" s="57" t="s">
        <v>406</v>
      </c>
      <c r="F371" s="57" t="s">
        <v>162</v>
      </c>
      <c r="G371" s="58" t="n">
        <f aca="false">G372</f>
        <v>35</v>
      </c>
      <c r="H371" s="58" t="n">
        <f aca="false">H372</f>
        <v>35</v>
      </c>
    </row>
    <row r="372" customFormat="false" ht="12.75" hidden="false" customHeight="false" outlineLevel="0" collapsed="false">
      <c r="A372" s="56" t="s">
        <v>262</v>
      </c>
      <c r="B372" s="57" t="s">
        <v>362</v>
      </c>
      <c r="C372" s="57" t="s">
        <v>135</v>
      </c>
      <c r="D372" s="57" t="s">
        <v>256</v>
      </c>
      <c r="E372" s="57" t="s">
        <v>406</v>
      </c>
      <c r="F372" s="57" t="s">
        <v>164</v>
      </c>
      <c r="G372" s="58" t="n">
        <v>35</v>
      </c>
      <c r="H372" s="58" t="n">
        <v>35</v>
      </c>
    </row>
    <row r="373" customFormat="false" ht="12.75" hidden="false" customHeight="false" outlineLevel="0" collapsed="false">
      <c r="A373" s="90" t="s">
        <v>407</v>
      </c>
      <c r="B373" s="50" t="s">
        <v>362</v>
      </c>
      <c r="C373" s="50" t="s">
        <v>135</v>
      </c>
      <c r="D373" s="50" t="s">
        <v>256</v>
      </c>
      <c r="E373" s="91" t="s">
        <v>408</v>
      </c>
      <c r="F373" s="50"/>
      <c r="G373" s="51" t="n">
        <f aca="false">G374</f>
        <v>12456</v>
      </c>
      <c r="H373" s="51" t="n">
        <f aca="false">H374</f>
        <v>12456</v>
      </c>
    </row>
    <row r="374" s="62" customFormat="true" ht="24" hidden="false" customHeight="false" outlineLevel="0" collapsed="false">
      <c r="A374" s="56" t="s">
        <v>191</v>
      </c>
      <c r="B374" s="57" t="s">
        <v>362</v>
      </c>
      <c r="C374" s="57" t="s">
        <v>135</v>
      </c>
      <c r="D374" s="57" t="s">
        <v>256</v>
      </c>
      <c r="E374" s="57" t="s">
        <v>408</v>
      </c>
      <c r="F374" s="57" t="s">
        <v>192</v>
      </c>
      <c r="G374" s="58" t="n">
        <f aca="false">G375</f>
        <v>12456</v>
      </c>
      <c r="H374" s="58" t="n">
        <f aca="false">H375</f>
        <v>12456</v>
      </c>
    </row>
    <row r="375" s="62" customFormat="true" ht="12.75" hidden="false" customHeight="false" outlineLevel="0" collapsed="false">
      <c r="A375" s="56" t="s">
        <v>193</v>
      </c>
      <c r="B375" s="57" t="s">
        <v>362</v>
      </c>
      <c r="C375" s="57" t="s">
        <v>135</v>
      </c>
      <c r="D375" s="57" t="s">
        <v>256</v>
      </c>
      <c r="E375" s="57" t="s">
        <v>408</v>
      </c>
      <c r="F375" s="57" t="s">
        <v>194</v>
      </c>
      <c r="G375" s="58" t="n">
        <v>12456</v>
      </c>
      <c r="H375" s="58" t="n">
        <v>12456</v>
      </c>
    </row>
    <row r="376" s="62" customFormat="true" ht="31.5" hidden="false" customHeight="false" outlineLevel="0" collapsed="false">
      <c r="A376" s="43" t="s">
        <v>409</v>
      </c>
      <c r="B376" s="85" t="n">
        <v>603</v>
      </c>
      <c r="C376" s="84"/>
      <c r="D376" s="84"/>
      <c r="E376" s="84"/>
      <c r="F376" s="84"/>
      <c r="G376" s="86" t="n">
        <f aca="false">G377+G397</f>
        <v>183545</v>
      </c>
      <c r="H376" s="86" t="n">
        <f aca="false">H377+H397</f>
        <v>178945</v>
      </c>
    </row>
    <row r="377" s="62" customFormat="true" ht="15" hidden="false" customHeight="true" outlineLevel="0" collapsed="false">
      <c r="A377" s="46" t="s">
        <v>329</v>
      </c>
      <c r="B377" s="47" t="n">
        <v>603</v>
      </c>
      <c r="C377" s="47" t="s">
        <v>166</v>
      </c>
      <c r="D377" s="47" t="s">
        <v>132</v>
      </c>
      <c r="E377" s="47"/>
      <c r="F377" s="47"/>
      <c r="G377" s="48" t="n">
        <f aca="false">G378+G385</f>
        <v>94373.4</v>
      </c>
      <c r="H377" s="48" t="n">
        <f aca="false">H378+H385</f>
        <v>94373.4</v>
      </c>
    </row>
    <row r="378" s="62" customFormat="true" ht="12.75" hidden="false" customHeight="false" outlineLevel="0" collapsed="false">
      <c r="A378" s="46" t="s">
        <v>336</v>
      </c>
      <c r="B378" s="47" t="n">
        <v>603</v>
      </c>
      <c r="C378" s="47" t="s">
        <v>166</v>
      </c>
      <c r="D378" s="47" t="s">
        <v>254</v>
      </c>
      <c r="E378" s="47"/>
      <c r="F378" s="47"/>
      <c r="G378" s="48" t="n">
        <f aca="false">G379</f>
        <v>91873.4</v>
      </c>
      <c r="H378" s="48" t="n">
        <f aca="false">H379</f>
        <v>91873.4</v>
      </c>
    </row>
    <row r="379" s="62" customFormat="true" ht="27" hidden="false" customHeight="false" outlineLevel="0" collapsed="false">
      <c r="A379" s="69" t="s">
        <v>410</v>
      </c>
      <c r="B379" s="44" t="s">
        <v>411</v>
      </c>
      <c r="C379" s="44" t="s">
        <v>166</v>
      </c>
      <c r="D379" s="44" t="s">
        <v>254</v>
      </c>
      <c r="E379" s="44" t="s">
        <v>412</v>
      </c>
      <c r="F379" s="44"/>
      <c r="G379" s="45" t="n">
        <f aca="false">G380</f>
        <v>91873.4</v>
      </c>
      <c r="H379" s="45" t="n">
        <f aca="false">H380</f>
        <v>91873.4</v>
      </c>
    </row>
    <row r="380" s="62" customFormat="true" ht="24" hidden="false" customHeight="false" outlineLevel="0" collapsed="false">
      <c r="A380" s="46" t="s">
        <v>413</v>
      </c>
      <c r="B380" s="47" t="s">
        <v>411</v>
      </c>
      <c r="C380" s="47" t="s">
        <v>166</v>
      </c>
      <c r="D380" s="47" t="s">
        <v>254</v>
      </c>
      <c r="E380" s="47" t="s">
        <v>414</v>
      </c>
      <c r="F380" s="47"/>
      <c r="G380" s="48" t="n">
        <f aca="false">G381</f>
        <v>91873.4</v>
      </c>
      <c r="H380" s="48" t="n">
        <f aca="false">H381</f>
        <v>91873.4</v>
      </c>
    </row>
    <row r="381" s="62" customFormat="true" ht="24" hidden="false" customHeight="false" outlineLevel="0" collapsed="false">
      <c r="A381" s="46" t="s">
        <v>415</v>
      </c>
      <c r="B381" s="47" t="s">
        <v>411</v>
      </c>
      <c r="C381" s="47" t="s">
        <v>166</v>
      </c>
      <c r="D381" s="47" t="s">
        <v>254</v>
      </c>
      <c r="E381" s="47" t="s">
        <v>416</v>
      </c>
      <c r="F381" s="47"/>
      <c r="G381" s="48" t="n">
        <f aca="false">G382</f>
        <v>91873.4</v>
      </c>
      <c r="H381" s="48" t="n">
        <f aca="false">H382</f>
        <v>91873.4</v>
      </c>
    </row>
    <row r="382" s="62" customFormat="true" ht="24" hidden="false" customHeight="false" outlineLevel="0" collapsed="false">
      <c r="A382" s="64" t="s">
        <v>343</v>
      </c>
      <c r="B382" s="54" t="s">
        <v>411</v>
      </c>
      <c r="C382" s="54" t="s">
        <v>166</v>
      </c>
      <c r="D382" s="54" t="s">
        <v>254</v>
      </c>
      <c r="E382" s="54" t="s">
        <v>416</v>
      </c>
      <c r="F382" s="50"/>
      <c r="G382" s="51" t="n">
        <f aca="false">G383</f>
        <v>91873.4</v>
      </c>
      <c r="H382" s="51" t="n">
        <f aca="false">H383</f>
        <v>91873.4</v>
      </c>
    </row>
    <row r="383" s="63" customFormat="true" ht="24" hidden="false" customHeight="false" outlineLevel="0" collapsed="false">
      <c r="A383" s="56" t="s">
        <v>191</v>
      </c>
      <c r="B383" s="57" t="s">
        <v>411</v>
      </c>
      <c r="C383" s="57" t="s">
        <v>166</v>
      </c>
      <c r="D383" s="57" t="s">
        <v>254</v>
      </c>
      <c r="E383" s="57" t="s">
        <v>416</v>
      </c>
      <c r="F383" s="57" t="s">
        <v>192</v>
      </c>
      <c r="G383" s="58" t="n">
        <f aca="false">G384</f>
        <v>91873.4</v>
      </c>
      <c r="H383" s="58" t="n">
        <f aca="false">H384</f>
        <v>91873.4</v>
      </c>
    </row>
    <row r="384" customFormat="false" ht="12.75" hidden="false" customHeight="false" outlineLevel="0" collapsed="false">
      <c r="A384" s="56" t="s">
        <v>193</v>
      </c>
      <c r="B384" s="57" t="s">
        <v>411</v>
      </c>
      <c r="C384" s="57" t="s">
        <v>166</v>
      </c>
      <c r="D384" s="57" t="s">
        <v>254</v>
      </c>
      <c r="E384" s="57" t="s">
        <v>416</v>
      </c>
      <c r="F384" s="57" t="s">
        <v>194</v>
      </c>
      <c r="G384" s="58" t="n">
        <v>91873.4</v>
      </c>
      <c r="H384" s="58" t="n">
        <v>91873.4</v>
      </c>
    </row>
    <row r="385" customFormat="false" ht="13.5" hidden="false" customHeight="true" outlineLevel="0" collapsed="false">
      <c r="A385" s="46" t="s">
        <v>330</v>
      </c>
      <c r="B385" s="47" t="s">
        <v>411</v>
      </c>
      <c r="C385" s="47" t="s">
        <v>166</v>
      </c>
      <c r="D385" s="47" t="s">
        <v>166</v>
      </c>
      <c r="E385" s="47"/>
      <c r="F385" s="47"/>
      <c r="G385" s="48" t="n">
        <f aca="false">G386</f>
        <v>2500</v>
      </c>
      <c r="H385" s="48" t="n">
        <f aca="false">H386</f>
        <v>2500</v>
      </c>
    </row>
    <row r="386" customFormat="false" ht="27" hidden="false" customHeight="false" outlineLevel="0" collapsed="false">
      <c r="A386" s="69" t="s">
        <v>410</v>
      </c>
      <c r="B386" s="44" t="s">
        <v>411</v>
      </c>
      <c r="C386" s="44" t="s">
        <v>166</v>
      </c>
      <c r="D386" s="44" t="s">
        <v>166</v>
      </c>
      <c r="E386" s="44" t="s">
        <v>412</v>
      </c>
      <c r="F386" s="44"/>
      <c r="G386" s="45" t="n">
        <f aca="false">G387</f>
        <v>2500</v>
      </c>
      <c r="H386" s="45" t="n">
        <f aca="false">H387</f>
        <v>2500</v>
      </c>
    </row>
    <row r="387" customFormat="false" ht="27" hidden="false" customHeight="false" outlineLevel="0" collapsed="false">
      <c r="A387" s="69" t="s">
        <v>417</v>
      </c>
      <c r="B387" s="44" t="n">
        <v>603</v>
      </c>
      <c r="C387" s="44" t="s">
        <v>166</v>
      </c>
      <c r="D387" s="44" t="s">
        <v>166</v>
      </c>
      <c r="E387" s="44" t="s">
        <v>418</v>
      </c>
      <c r="F387" s="44"/>
      <c r="G387" s="45" t="n">
        <f aca="false">G388+G391+G394</f>
        <v>2500</v>
      </c>
      <c r="H387" s="45" t="n">
        <f aca="false">H388+H391+H394</f>
        <v>2500</v>
      </c>
    </row>
    <row r="388" customFormat="false" ht="12.75" hidden="false" customHeight="false" outlineLevel="0" collapsed="false">
      <c r="A388" s="73" t="s">
        <v>419</v>
      </c>
      <c r="B388" s="47" t="n">
        <v>603</v>
      </c>
      <c r="C388" s="47" t="s">
        <v>166</v>
      </c>
      <c r="D388" s="47" t="s">
        <v>166</v>
      </c>
      <c r="E388" s="47" t="s">
        <v>420</v>
      </c>
      <c r="F388" s="47"/>
      <c r="G388" s="48" t="n">
        <f aca="false">G389</f>
        <v>1850</v>
      </c>
      <c r="H388" s="48" t="n">
        <f aca="false">H389</f>
        <v>1850</v>
      </c>
    </row>
    <row r="389" customFormat="false" ht="12.75" hidden="false" customHeight="false" outlineLevel="0" collapsed="false">
      <c r="A389" s="56" t="s">
        <v>157</v>
      </c>
      <c r="B389" s="57" t="s">
        <v>411</v>
      </c>
      <c r="C389" s="57" t="s">
        <v>166</v>
      </c>
      <c r="D389" s="57" t="s">
        <v>166</v>
      </c>
      <c r="E389" s="57" t="s">
        <v>420</v>
      </c>
      <c r="F389" s="57" t="s">
        <v>158</v>
      </c>
      <c r="G389" s="58" t="n">
        <f aca="false">G390</f>
        <v>1850</v>
      </c>
      <c r="H389" s="58" t="n">
        <f aca="false">H390</f>
        <v>1850</v>
      </c>
    </row>
    <row r="390" customFormat="false" ht="24" hidden="false" customHeight="false" outlineLevel="0" collapsed="false">
      <c r="A390" s="56" t="s">
        <v>159</v>
      </c>
      <c r="B390" s="57" t="s">
        <v>411</v>
      </c>
      <c r="C390" s="57" t="s">
        <v>166</v>
      </c>
      <c r="D390" s="57" t="s">
        <v>166</v>
      </c>
      <c r="E390" s="57" t="s">
        <v>420</v>
      </c>
      <c r="F390" s="57" t="s">
        <v>160</v>
      </c>
      <c r="G390" s="58" t="n">
        <v>1850</v>
      </c>
      <c r="H390" s="58" t="n">
        <v>1850</v>
      </c>
    </row>
    <row r="391" customFormat="false" ht="12.75" hidden="false" customHeight="false" outlineLevel="0" collapsed="false">
      <c r="A391" s="73" t="s">
        <v>421</v>
      </c>
      <c r="B391" s="47" t="n">
        <v>603</v>
      </c>
      <c r="C391" s="47" t="s">
        <v>166</v>
      </c>
      <c r="D391" s="47" t="s">
        <v>166</v>
      </c>
      <c r="E391" s="47" t="s">
        <v>422</v>
      </c>
      <c r="F391" s="47"/>
      <c r="G391" s="48" t="n">
        <f aca="false">G392</f>
        <v>150</v>
      </c>
      <c r="H391" s="48" t="n">
        <f aca="false">H392</f>
        <v>150</v>
      </c>
    </row>
    <row r="392" customFormat="false" ht="12.75" hidden="false" customHeight="false" outlineLevel="0" collapsed="false">
      <c r="A392" s="56" t="s">
        <v>157</v>
      </c>
      <c r="B392" s="57" t="s">
        <v>411</v>
      </c>
      <c r="C392" s="57" t="s">
        <v>166</v>
      </c>
      <c r="D392" s="57" t="s">
        <v>166</v>
      </c>
      <c r="E392" s="57" t="s">
        <v>422</v>
      </c>
      <c r="F392" s="57" t="s">
        <v>158</v>
      </c>
      <c r="G392" s="58" t="n">
        <f aca="false">G393</f>
        <v>150</v>
      </c>
      <c r="H392" s="58" t="n">
        <f aca="false">H393</f>
        <v>150</v>
      </c>
    </row>
    <row r="393" customFormat="false" ht="24" hidden="false" customHeight="false" outlineLevel="0" collapsed="false">
      <c r="A393" s="56" t="s">
        <v>159</v>
      </c>
      <c r="B393" s="57" t="s">
        <v>411</v>
      </c>
      <c r="C393" s="57" t="s">
        <v>166</v>
      </c>
      <c r="D393" s="57" t="s">
        <v>166</v>
      </c>
      <c r="E393" s="57" t="s">
        <v>422</v>
      </c>
      <c r="F393" s="57" t="s">
        <v>160</v>
      </c>
      <c r="G393" s="58" t="n">
        <v>150</v>
      </c>
      <c r="H393" s="58" t="n">
        <v>150</v>
      </c>
    </row>
    <row r="394" customFormat="false" ht="24" hidden="false" customHeight="false" outlineLevel="0" collapsed="false">
      <c r="A394" s="46" t="s">
        <v>423</v>
      </c>
      <c r="B394" s="47" t="s">
        <v>411</v>
      </c>
      <c r="C394" s="47" t="s">
        <v>166</v>
      </c>
      <c r="D394" s="47" t="s">
        <v>166</v>
      </c>
      <c r="E394" s="47" t="s">
        <v>424</v>
      </c>
      <c r="F394" s="47"/>
      <c r="G394" s="48" t="n">
        <f aca="false">G395</f>
        <v>500</v>
      </c>
      <c r="H394" s="48" t="n">
        <f aca="false">H395</f>
        <v>500</v>
      </c>
    </row>
    <row r="395" customFormat="false" ht="24" hidden="false" customHeight="false" outlineLevel="0" collapsed="false">
      <c r="A395" s="56" t="s">
        <v>191</v>
      </c>
      <c r="B395" s="57" t="s">
        <v>411</v>
      </c>
      <c r="C395" s="57" t="s">
        <v>166</v>
      </c>
      <c r="D395" s="57" t="s">
        <v>166</v>
      </c>
      <c r="E395" s="57" t="s">
        <v>424</v>
      </c>
      <c r="F395" s="57" t="s">
        <v>192</v>
      </c>
      <c r="G395" s="58" t="n">
        <f aca="false">G396</f>
        <v>500</v>
      </c>
      <c r="H395" s="58" t="n">
        <f aca="false">H396</f>
        <v>500</v>
      </c>
    </row>
    <row r="396" customFormat="false" ht="24" hidden="false" customHeight="false" outlineLevel="0" collapsed="false">
      <c r="A396" s="127" t="s">
        <v>425</v>
      </c>
      <c r="B396" s="57" t="s">
        <v>411</v>
      </c>
      <c r="C396" s="57" t="s">
        <v>166</v>
      </c>
      <c r="D396" s="57" t="s">
        <v>166</v>
      </c>
      <c r="E396" s="57" t="s">
        <v>424</v>
      </c>
      <c r="F396" s="57" t="s">
        <v>426</v>
      </c>
      <c r="G396" s="58" t="n">
        <v>500</v>
      </c>
      <c r="H396" s="58" t="n">
        <v>500</v>
      </c>
    </row>
    <row r="397" customFormat="false" ht="12.75" hidden="false" customHeight="false" outlineLevel="0" collapsed="false">
      <c r="A397" s="46" t="s">
        <v>427</v>
      </c>
      <c r="B397" s="47" t="n">
        <v>603</v>
      </c>
      <c r="C397" s="47" t="s">
        <v>364</v>
      </c>
      <c r="D397" s="47" t="s">
        <v>132</v>
      </c>
      <c r="E397" s="47"/>
      <c r="F397" s="47"/>
      <c r="G397" s="48" t="n">
        <f aca="false">G398+G412</f>
        <v>89171.6</v>
      </c>
      <c r="H397" s="48" t="n">
        <f aca="false">H398+H412</f>
        <v>84571.6</v>
      </c>
    </row>
    <row r="398" customFormat="false" ht="12.75" hidden="false" customHeight="false" outlineLevel="0" collapsed="false">
      <c r="A398" s="46" t="s">
        <v>428</v>
      </c>
      <c r="B398" s="47" t="n">
        <v>603</v>
      </c>
      <c r="C398" s="47" t="s">
        <v>364</v>
      </c>
      <c r="D398" s="47" t="s">
        <v>131</v>
      </c>
      <c r="E398" s="47"/>
      <c r="F398" s="47"/>
      <c r="G398" s="48" t="n">
        <f aca="false">G399</f>
        <v>65007.8</v>
      </c>
      <c r="H398" s="48" t="n">
        <f aca="false">H399</f>
        <v>60407.8</v>
      </c>
    </row>
    <row r="399" customFormat="false" ht="27" hidden="false" customHeight="false" outlineLevel="0" collapsed="false">
      <c r="A399" s="69" t="s">
        <v>410</v>
      </c>
      <c r="B399" s="44" t="s">
        <v>411</v>
      </c>
      <c r="C399" s="44" t="s">
        <v>364</v>
      </c>
      <c r="D399" s="44" t="s">
        <v>131</v>
      </c>
      <c r="E399" s="44" t="s">
        <v>412</v>
      </c>
      <c r="F399" s="44"/>
      <c r="G399" s="45" t="n">
        <f aca="false">G400</f>
        <v>65007.8</v>
      </c>
      <c r="H399" s="45" t="n">
        <f aca="false">H400</f>
        <v>60407.8</v>
      </c>
    </row>
    <row r="400" customFormat="false" ht="24" hidden="false" customHeight="false" outlineLevel="0" collapsed="false">
      <c r="A400" s="46" t="s">
        <v>413</v>
      </c>
      <c r="B400" s="47" t="s">
        <v>411</v>
      </c>
      <c r="C400" s="47" t="s">
        <v>364</v>
      </c>
      <c r="D400" s="47" t="s">
        <v>131</v>
      </c>
      <c r="E400" s="47" t="s">
        <v>414</v>
      </c>
      <c r="F400" s="47"/>
      <c r="G400" s="48" t="n">
        <f aca="false">G401+G405+G408</f>
        <v>65007.8</v>
      </c>
      <c r="H400" s="48" t="n">
        <f aca="false">H401+H405+H408</f>
        <v>60407.8</v>
      </c>
    </row>
    <row r="401" customFormat="false" ht="24" hidden="false" customHeight="false" outlineLevel="0" collapsed="false">
      <c r="A401" s="46" t="s">
        <v>429</v>
      </c>
      <c r="B401" s="47" t="s">
        <v>411</v>
      </c>
      <c r="C401" s="47" t="s">
        <v>364</v>
      </c>
      <c r="D401" s="47" t="s">
        <v>131</v>
      </c>
      <c r="E401" s="47" t="s">
        <v>430</v>
      </c>
      <c r="F401" s="47"/>
      <c r="G401" s="48" t="n">
        <f aca="false">G402</f>
        <v>11087.1</v>
      </c>
      <c r="H401" s="48" t="n">
        <f aca="false">H402</f>
        <v>11087.1</v>
      </c>
    </row>
    <row r="402" customFormat="false" ht="24" hidden="false" customHeight="false" outlineLevel="0" collapsed="false">
      <c r="A402" s="64" t="s">
        <v>431</v>
      </c>
      <c r="B402" s="54" t="n">
        <v>603</v>
      </c>
      <c r="C402" s="54" t="s">
        <v>364</v>
      </c>
      <c r="D402" s="54" t="s">
        <v>131</v>
      </c>
      <c r="E402" s="54" t="s">
        <v>432</v>
      </c>
      <c r="F402" s="54"/>
      <c r="G402" s="55" t="n">
        <f aca="false">G403</f>
        <v>11087.1</v>
      </c>
      <c r="H402" s="55" t="n">
        <f aca="false">H403</f>
        <v>11087.1</v>
      </c>
    </row>
    <row r="403" customFormat="false" ht="24" hidden="false" customHeight="false" outlineLevel="0" collapsed="false">
      <c r="A403" s="56" t="s">
        <v>191</v>
      </c>
      <c r="B403" s="57" t="n">
        <v>603</v>
      </c>
      <c r="C403" s="57" t="s">
        <v>364</v>
      </c>
      <c r="D403" s="57" t="s">
        <v>131</v>
      </c>
      <c r="E403" s="57" t="s">
        <v>432</v>
      </c>
      <c r="F403" s="57" t="s">
        <v>192</v>
      </c>
      <c r="G403" s="58" t="n">
        <f aca="false">G404</f>
        <v>11087.1</v>
      </c>
      <c r="H403" s="58" t="n">
        <f aca="false">H404</f>
        <v>11087.1</v>
      </c>
    </row>
    <row r="404" customFormat="false" ht="12.75" hidden="false" customHeight="false" outlineLevel="0" collapsed="false">
      <c r="A404" s="56" t="s">
        <v>193</v>
      </c>
      <c r="B404" s="57" t="n">
        <v>603</v>
      </c>
      <c r="C404" s="57" t="s">
        <v>364</v>
      </c>
      <c r="D404" s="57" t="s">
        <v>131</v>
      </c>
      <c r="E404" s="57" t="s">
        <v>432</v>
      </c>
      <c r="F404" s="57" t="s">
        <v>194</v>
      </c>
      <c r="G404" s="58" t="n">
        <v>11087.1</v>
      </c>
      <c r="H404" s="58" t="n">
        <v>11087.1</v>
      </c>
    </row>
    <row r="405" customFormat="false" ht="24" hidden="false" customHeight="false" outlineLevel="0" collapsed="false">
      <c r="A405" s="53" t="s">
        <v>433</v>
      </c>
      <c r="B405" s="50" t="s">
        <v>411</v>
      </c>
      <c r="C405" s="50" t="s">
        <v>364</v>
      </c>
      <c r="D405" s="50" t="s">
        <v>131</v>
      </c>
      <c r="E405" s="50" t="s">
        <v>434</v>
      </c>
      <c r="F405" s="50"/>
      <c r="G405" s="87" t="n">
        <f aca="false">G406</f>
        <v>20000</v>
      </c>
      <c r="H405" s="87" t="n">
        <f aca="false">H406</f>
        <v>15400</v>
      </c>
    </row>
    <row r="406" customFormat="false" ht="24" hidden="false" customHeight="false" outlineLevel="0" collapsed="false">
      <c r="A406" s="56" t="s">
        <v>191</v>
      </c>
      <c r="B406" s="57" t="n">
        <v>603</v>
      </c>
      <c r="C406" s="57" t="s">
        <v>364</v>
      </c>
      <c r="D406" s="57" t="s">
        <v>131</v>
      </c>
      <c r="E406" s="57" t="s">
        <v>434</v>
      </c>
      <c r="F406" s="57" t="s">
        <v>192</v>
      </c>
      <c r="G406" s="65" t="n">
        <f aca="false">G407</f>
        <v>20000</v>
      </c>
      <c r="H406" s="65" t="n">
        <f aca="false">H407</f>
        <v>15400</v>
      </c>
    </row>
    <row r="407" customFormat="false" ht="12.75" hidden="false" customHeight="false" outlineLevel="0" collapsed="false">
      <c r="A407" s="56" t="s">
        <v>193</v>
      </c>
      <c r="B407" s="57" t="n">
        <v>603</v>
      </c>
      <c r="C407" s="57" t="s">
        <v>364</v>
      </c>
      <c r="D407" s="57" t="s">
        <v>131</v>
      </c>
      <c r="E407" s="57" t="s">
        <v>434</v>
      </c>
      <c r="F407" s="57" t="s">
        <v>194</v>
      </c>
      <c r="G407" s="65" t="n">
        <v>20000</v>
      </c>
      <c r="H407" s="65" t="n">
        <v>15400</v>
      </c>
    </row>
    <row r="408" customFormat="false" ht="24" hidden="false" customHeight="false" outlineLevel="0" collapsed="false">
      <c r="A408" s="46" t="s">
        <v>435</v>
      </c>
      <c r="B408" s="47" t="s">
        <v>411</v>
      </c>
      <c r="C408" s="47" t="s">
        <v>364</v>
      </c>
      <c r="D408" s="47" t="s">
        <v>131</v>
      </c>
      <c r="E408" s="47" t="s">
        <v>436</v>
      </c>
      <c r="F408" s="47"/>
      <c r="G408" s="48" t="n">
        <f aca="false">G409</f>
        <v>33920.7</v>
      </c>
      <c r="H408" s="48" t="n">
        <f aca="false">H409</f>
        <v>33920.7</v>
      </c>
    </row>
    <row r="409" customFormat="false" ht="24" hidden="false" customHeight="false" outlineLevel="0" collapsed="false">
      <c r="A409" s="64" t="s">
        <v>437</v>
      </c>
      <c r="B409" s="54" t="s">
        <v>411</v>
      </c>
      <c r="C409" s="54" t="s">
        <v>364</v>
      </c>
      <c r="D409" s="54" t="s">
        <v>131</v>
      </c>
      <c r="E409" s="54" t="s">
        <v>438</v>
      </c>
      <c r="F409" s="50"/>
      <c r="G409" s="55" t="n">
        <f aca="false">G410</f>
        <v>33920.7</v>
      </c>
      <c r="H409" s="55" t="n">
        <f aca="false">H410</f>
        <v>33920.7</v>
      </c>
    </row>
    <row r="410" customFormat="false" ht="24" hidden="false" customHeight="false" outlineLevel="0" collapsed="false">
      <c r="A410" s="56" t="s">
        <v>191</v>
      </c>
      <c r="B410" s="57" t="s">
        <v>411</v>
      </c>
      <c r="C410" s="57" t="s">
        <v>364</v>
      </c>
      <c r="D410" s="57" t="s">
        <v>131</v>
      </c>
      <c r="E410" s="57" t="s">
        <v>438</v>
      </c>
      <c r="F410" s="57" t="s">
        <v>192</v>
      </c>
      <c r="G410" s="58" t="n">
        <f aca="false">G411</f>
        <v>33920.7</v>
      </c>
      <c r="H410" s="58" t="n">
        <f aca="false">H411</f>
        <v>33920.7</v>
      </c>
    </row>
    <row r="411" customFormat="false" ht="12.75" hidden="false" customHeight="false" outlineLevel="0" collapsed="false">
      <c r="A411" s="56" t="s">
        <v>193</v>
      </c>
      <c r="B411" s="57" t="s">
        <v>411</v>
      </c>
      <c r="C411" s="57" t="s">
        <v>364</v>
      </c>
      <c r="D411" s="57" t="s">
        <v>131</v>
      </c>
      <c r="E411" s="57" t="s">
        <v>438</v>
      </c>
      <c r="F411" s="57" t="s">
        <v>194</v>
      </c>
      <c r="G411" s="58" t="n">
        <v>33920.7</v>
      </c>
      <c r="H411" s="58" t="n">
        <v>33920.7</v>
      </c>
    </row>
    <row r="412" customFormat="false" ht="12.75" hidden="false" customHeight="false" outlineLevel="0" collapsed="false">
      <c r="A412" s="46" t="s">
        <v>439</v>
      </c>
      <c r="B412" s="47" t="n">
        <v>603</v>
      </c>
      <c r="C412" s="47" t="s">
        <v>364</v>
      </c>
      <c r="D412" s="47" t="s">
        <v>135</v>
      </c>
      <c r="E412" s="47"/>
      <c r="F412" s="47"/>
      <c r="G412" s="48" t="n">
        <f aca="false">G413</f>
        <v>24163.8</v>
      </c>
      <c r="H412" s="48" t="n">
        <f aca="false">H413</f>
        <v>24163.8</v>
      </c>
    </row>
    <row r="413" customFormat="false" ht="27" hidden="false" customHeight="false" outlineLevel="0" collapsed="false">
      <c r="A413" s="69" t="s">
        <v>410</v>
      </c>
      <c r="B413" s="44" t="n">
        <v>603</v>
      </c>
      <c r="C413" s="44" t="s">
        <v>364</v>
      </c>
      <c r="D413" s="44" t="s">
        <v>135</v>
      </c>
      <c r="E413" s="44" t="s">
        <v>412</v>
      </c>
      <c r="F413" s="44"/>
      <c r="G413" s="45" t="n">
        <f aca="false">G414+G436</f>
        <v>24163.8</v>
      </c>
      <c r="H413" s="45" t="n">
        <f aca="false">H414+H436</f>
        <v>24163.8</v>
      </c>
    </row>
    <row r="414" customFormat="false" ht="13.5" hidden="false" customHeight="false" outlineLevel="0" collapsed="false">
      <c r="A414" s="69" t="s">
        <v>440</v>
      </c>
      <c r="B414" s="44" t="s">
        <v>411</v>
      </c>
      <c r="C414" s="44" t="s">
        <v>364</v>
      </c>
      <c r="D414" s="44" t="s">
        <v>135</v>
      </c>
      <c r="E414" s="44" t="s">
        <v>441</v>
      </c>
      <c r="F414" s="44"/>
      <c r="G414" s="45" t="n">
        <f aca="false">G415+G418+G421+G424+G427+G430+G433</f>
        <v>20000</v>
      </c>
      <c r="H414" s="45" t="n">
        <f aca="false">H415+H418+H421+H424+H427+H430+H433</f>
        <v>20000</v>
      </c>
    </row>
    <row r="415" customFormat="false" ht="12.75" hidden="false" customHeight="false" outlineLevel="0" collapsed="false">
      <c r="A415" s="73" t="s">
        <v>442</v>
      </c>
      <c r="B415" s="47" t="s">
        <v>411</v>
      </c>
      <c r="C415" s="47" t="s">
        <v>364</v>
      </c>
      <c r="D415" s="47" t="s">
        <v>135</v>
      </c>
      <c r="E415" s="47" t="s">
        <v>443</v>
      </c>
      <c r="F415" s="50"/>
      <c r="G415" s="48" t="n">
        <f aca="false">G416</f>
        <v>17950</v>
      </c>
      <c r="H415" s="48" t="n">
        <f aca="false">H416</f>
        <v>17950</v>
      </c>
    </row>
    <row r="416" customFormat="false" ht="12.75" hidden="false" customHeight="false" outlineLevel="0" collapsed="false">
      <c r="A416" s="56" t="s">
        <v>157</v>
      </c>
      <c r="B416" s="57" t="s">
        <v>411</v>
      </c>
      <c r="C416" s="57" t="s">
        <v>364</v>
      </c>
      <c r="D416" s="57" t="s">
        <v>135</v>
      </c>
      <c r="E416" s="57" t="s">
        <v>443</v>
      </c>
      <c r="F416" s="57" t="s">
        <v>158</v>
      </c>
      <c r="G416" s="58" t="n">
        <f aca="false">G417</f>
        <v>17950</v>
      </c>
      <c r="H416" s="58" t="n">
        <f aca="false">H417</f>
        <v>17950</v>
      </c>
    </row>
    <row r="417" customFormat="false" ht="24" hidden="false" customHeight="false" outlineLevel="0" collapsed="false">
      <c r="A417" s="56" t="s">
        <v>159</v>
      </c>
      <c r="B417" s="57" t="s">
        <v>411</v>
      </c>
      <c r="C417" s="57" t="s">
        <v>364</v>
      </c>
      <c r="D417" s="57" t="s">
        <v>135</v>
      </c>
      <c r="E417" s="57" t="s">
        <v>443</v>
      </c>
      <c r="F417" s="57" t="s">
        <v>160</v>
      </c>
      <c r="G417" s="58" t="n">
        <v>17950</v>
      </c>
      <c r="H417" s="58" t="n">
        <v>17950</v>
      </c>
    </row>
    <row r="418" customFormat="false" ht="13.5" hidden="false" customHeight="false" outlineLevel="0" collapsed="false">
      <c r="A418" s="94" t="s">
        <v>444</v>
      </c>
      <c r="B418" s="47" t="s">
        <v>411</v>
      </c>
      <c r="C418" s="47" t="s">
        <v>364</v>
      </c>
      <c r="D418" s="47" t="s">
        <v>135</v>
      </c>
      <c r="E418" s="47" t="s">
        <v>445</v>
      </c>
      <c r="F418" s="44"/>
      <c r="G418" s="48" t="n">
        <f aca="false">G419</f>
        <v>500</v>
      </c>
      <c r="H418" s="48" t="n">
        <f aca="false">H419</f>
        <v>500</v>
      </c>
    </row>
    <row r="419" customFormat="false" ht="12.75" hidden="false" customHeight="false" outlineLevel="0" collapsed="false">
      <c r="A419" s="56" t="s">
        <v>157</v>
      </c>
      <c r="B419" s="57" t="s">
        <v>411</v>
      </c>
      <c r="C419" s="57" t="s">
        <v>364</v>
      </c>
      <c r="D419" s="57" t="s">
        <v>135</v>
      </c>
      <c r="E419" s="57" t="s">
        <v>445</v>
      </c>
      <c r="F419" s="57" t="s">
        <v>158</v>
      </c>
      <c r="G419" s="58" t="n">
        <f aca="false">G420</f>
        <v>500</v>
      </c>
      <c r="H419" s="58" t="n">
        <f aca="false">H420</f>
        <v>500</v>
      </c>
    </row>
    <row r="420" customFormat="false" ht="24" hidden="false" customHeight="false" outlineLevel="0" collapsed="false">
      <c r="A420" s="56" t="s">
        <v>159</v>
      </c>
      <c r="B420" s="57" t="s">
        <v>411</v>
      </c>
      <c r="C420" s="57" t="s">
        <v>364</v>
      </c>
      <c r="D420" s="57" t="s">
        <v>135</v>
      </c>
      <c r="E420" s="57" t="s">
        <v>445</v>
      </c>
      <c r="F420" s="57" t="s">
        <v>160</v>
      </c>
      <c r="G420" s="58" t="n">
        <v>500</v>
      </c>
      <c r="H420" s="58" t="n">
        <v>500</v>
      </c>
    </row>
    <row r="421" customFormat="false" ht="36" hidden="false" customHeight="false" outlineLevel="0" collapsed="false">
      <c r="A421" s="46" t="s">
        <v>446</v>
      </c>
      <c r="B421" s="47" t="s">
        <v>411</v>
      </c>
      <c r="C421" s="47" t="s">
        <v>364</v>
      </c>
      <c r="D421" s="47" t="s">
        <v>135</v>
      </c>
      <c r="E421" s="47" t="s">
        <v>447</v>
      </c>
      <c r="F421" s="47"/>
      <c r="G421" s="48" t="n">
        <f aca="false">G422</f>
        <v>200</v>
      </c>
      <c r="H421" s="48" t="n">
        <f aca="false">H422</f>
        <v>200</v>
      </c>
    </row>
    <row r="422" customFormat="false" ht="12.75" hidden="false" customHeight="false" outlineLevel="0" collapsed="false">
      <c r="A422" s="56" t="s">
        <v>157</v>
      </c>
      <c r="B422" s="57" t="s">
        <v>411</v>
      </c>
      <c r="C422" s="57" t="s">
        <v>364</v>
      </c>
      <c r="D422" s="57" t="s">
        <v>135</v>
      </c>
      <c r="E422" s="57" t="s">
        <v>447</v>
      </c>
      <c r="F422" s="57" t="s">
        <v>158</v>
      </c>
      <c r="G422" s="58" t="n">
        <f aca="false">G423</f>
        <v>200</v>
      </c>
      <c r="H422" s="58" t="n">
        <f aca="false">H423</f>
        <v>200</v>
      </c>
    </row>
    <row r="423" customFormat="false" ht="24" hidden="false" customHeight="false" outlineLevel="0" collapsed="false">
      <c r="A423" s="56" t="s">
        <v>159</v>
      </c>
      <c r="B423" s="57" t="s">
        <v>411</v>
      </c>
      <c r="C423" s="57" t="s">
        <v>364</v>
      </c>
      <c r="D423" s="57" t="s">
        <v>135</v>
      </c>
      <c r="E423" s="57" t="s">
        <v>447</v>
      </c>
      <c r="F423" s="57" t="s">
        <v>160</v>
      </c>
      <c r="G423" s="58" t="n">
        <v>200</v>
      </c>
      <c r="H423" s="58" t="n">
        <v>200</v>
      </c>
    </row>
    <row r="424" customFormat="false" ht="24" hidden="false" customHeight="false" outlineLevel="0" collapsed="false">
      <c r="A424" s="46" t="s">
        <v>448</v>
      </c>
      <c r="B424" s="47" t="s">
        <v>411</v>
      </c>
      <c r="C424" s="47" t="s">
        <v>364</v>
      </c>
      <c r="D424" s="47" t="s">
        <v>135</v>
      </c>
      <c r="E424" s="47" t="s">
        <v>449</v>
      </c>
      <c r="F424" s="47"/>
      <c r="G424" s="48" t="n">
        <f aca="false">G425</f>
        <v>50</v>
      </c>
      <c r="H424" s="48" t="n">
        <f aca="false">H425</f>
        <v>50</v>
      </c>
    </row>
    <row r="425" customFormat="false" ht="12.75" hidden="false" customHeight="false" outlineLevel="0" collapsed="false">
      <c r="A425" s="56" t="s">
        <v>157</v>
      </c>
      <c r="B425" s="57" t="s">
        <v>411</v>
      </c>
      <c r="C425" s="57" t="s">
        <v>364</v>
      </c>
      <c r="D425" s="57" t="s">
        <v>135</v>
      </c>
      <c r="E425" s="57" t="s">
        <v>449</v>
      </c>
      <c r="F425" s="57" t="s">
        <v>158</v>
      </c>
      <c r="G425" s="58" t="n">
        <f aca="false">G426</f>
        <v>50</v>
      </c>
      <c r="H425" s="58" t="n">
        <f aca="false">H426</f>
        <v>50</v>
      </c>
    </row>
    <row r="426" customFormat="false" ht="24" hidden="false" customHeight="false" outlineLevel="0" collapsed="false">
      <c r="A426" s="56" t="s">
        <v>159</v>
      </c>
      <c r="B426" s="57" t="s">
        <v>411</v>
      </c>
      <c r="C426" s="57" t="s">
        <v>364</v>
      </c>
      <c r="D426" s="57" t="s">
        <v>135</v>
      </c>
      <c r="E426" s="57" t="s">
        <v>449</v>
      </c>
      <c r="F426" s="57" t="s">
        <v>160</v>
      </c>
      <c r="G426" s="58" t="n">
        <v>50</v>
      </c>
      <c r="H426" s="58" t="n">
        <v>50</v>
      </c>
    </row>
    <row r="427" customFormat="false" ht="24" hidden="false" customHeight="false" outlineLevel="0" collapsed="false">
      <c r="A427" s="46" t="s">
        <v>450</v>
      </c>
      <c r="B427" s="47" t="s">
        <v>411</v>
      </c>
      <c r="C427" s="47" t="s">
        <v>364</v>
      </c>
      <c r="D427" s="47" t="s">
        <v>135</v>
      </c>
      <c r="E427" s="47" t="s">
        <v>451</v>
      </c>
      <c r="F427" s="47"/>
      <c r="G427" s="48" t="n">
        <f aca="false">G428</f>
        <v>500</v>
      </c>
      <c r="H427" s="48" t="n">
        <f aca="false">H428</f>
        <v>500</v>
      </c>
    </row>
    <row r="428" customFormat="false" ht="12.75" hidden="false" customHeight="false" outlineLevel="0" collapsed="false">
      <c r="A428" s="56" t="s">
        <v>157</v>
      </c>
      <c r="B428" s="57" t="s">
        <v>411</v>
      </c>
      <c r="C428" s="57" t="s">
        <v>364</v>
      </c>
      <c r="D428" s="57" t="s">
        <v>135</v>
      </c>
      <c r="E428" s="57" t="s">
        <v>451</v>
      </c>
      <c r="F428" s="57" t="s">
        <v>158</v>
      </c>
      <c r="G428" s="58" t="n">
        <f aca="false">G429</f>
        <v>500</v>
      </c>
      <c r="H428" s="58" t="n">
        <f aca="false">H429</f>
        <v>500</v>
      </c>
    </row>
    <row r="429" customFormat="false" ht="24" hidden="false" customHeight="false" outlineLevel="0" collapsed="false">
      <c r="A429" s="56" t="s">
        <v>159</v>
      </c>
      <c r="B429" s="57" t="s">
        <v>411</v>
      </c>
      <c r="C429" s="57" t="s">
        <v>364</v>
      </c>
      <c r="D429" s="57" t="s">
        <v>135</v>
      </c>
      <c r="E429" s="57" t="s">
        <v>451</v>
      </c>
      <c r="F429" s="57" t="s">
        <v>160</v>
      </c>
      <c r="G429" s="58" t="n">
        <v>500</v>
      </c>
      <c r="H429" s="58" t="n">
        <v>500</v>
      </c>
    </row>
    <row r="430" customFormat="false" ht="24" hidden="false" customHeight="false" outlineLevel="0" collapsed="false">
      <c r="A430" s="46" t="s">
        <v>452</v>
      </c>
      <c r="B430" s="47" t="s">
        <v>411</v>
      </c>
      <c r="C430" s="47" t="s">
        <v>364</v>
      </c>
      <c r="D430" s="47" t="s">
        <v>135</v>
      </c>
      <c r="E430" s="47" t="s">
        <v>453</v>
      </c>
      <c r="F430" s="47"/>
      <c r="G430" s="67" t="n">
        <f aca="false">G431</f>
        <v>500</v>
      </c>
      <c r="H430" s="67" t="n">
        <f aca="false">H431</f>
        <v>500</v>
      </c>
    </row>
    <row r="431" customFormat="false" ht="12.75" hidden="false" customHeight="false" outlineLevel="0" collapsed="false">
      <c r="A431" s="56" t="s">
        <v>157</v>
      </c>
      <c r="B431" s="57" t="s">
        <v>411</v>
      </c>
      <c r="C431" s="57" t="s">
        <v>364</v>
      </c>
      <c r="D431" s="57" t="s">
        <v>135</v>
      </c>
      <c r="E431" s="57" t="s">
        <v>453</v>
      </c>
      <c r="F431" s="57" t="s">
        <v>158</v>
      </c>
      <c r="G431" s="65" t="n">
        <f aca="false">G432</f>
        <v>500</v>
      </c>
      <c r="H431" s="65" t="n">
        <f aca="false">H432</f>
        <v>500</v>
      </c>
    </row>
    <row r="432" customFormat="false" ht="24" hidden="false" customHeight="false" outlineLevel="0" collapsed="false">
      <c r="A432" s="56" t="s">
        <v>159</v>
      </c>
      <c r="B432" s="57" t="s">
        <v>411</v>
      </c>
      <c r="C432" s="57" t="s">
        <v>364</v>
      </c>
      <c r="D432" s="57" t="s">
        <v>135</v>
      </c>
      <c r="E432" s="57" t="s">
        <v>453</v>
      </c>
      <c r="F432" s="57" t="s">
        <v>160</v>
      </c>
      <c r="G432" s="65" t="n">
        <v>500</v>
      </c>
      <c r="H432" s="65" t="n">
        <v>500</v>
      </c>
    </row>
    <row r="433" customFormat="false" ht="24" hidden="false" customHeight="false" outlineLevel="0" collapsed="false">
      <c r="A433" s="46" t="s">
        <v>454</v>
      </c>
      <c r="B433" s="47" t="s">
        <v>411</v>
      </c>
      <c r="C433" s="47" t="s">
        <v>364</v>
      </c>
      <c r="D433" s="47" t="s">
        <v>135</v>
      </c>
      <c r="E433" s="47" t="s">
        <v>455</v>
      </c>
      <c r="F433" s="47"/>
      <c r="G433" s="48" t="n">
        <f aca="false">G434</f>
        <v>300</v>
      </c>
      <c r="H433" s="48" t="n">
        <f aca="false">H434</f>
        <v>300</v>
      </c>
    </row>
    <row r="434" customFormat="false" ht="12.75" hidden="false" customHeight="false" outlineLevel="0" collapsed="false">
      <c r="A434" s="56" t="s">
        <v>157</v>
      </c>
      <c r="B434" s="57" t="s">
        <v>411</v>
      </c>
      <c r="C434" s="57" t="s">
        <v>364</v>
      </c>
      <c r="D434" s="57" t="s">
        <v>135</v>
      </c>
      <c r="E434" s="57" t="s">
        <v>455</v>
      </c>
      <c r="F434" s="57" t="s">
        <v>158</v>
      </c>
      <c r="G434" s="58" t="n">
        <f aca="false">G435</f>
        <v>300</v>
      </c>
      <c r="H434" s="58" t="n">
        <f aca="false">H435</f>
        <v>300</v>
      </c>
    </row>
    <row r="435" customFormat="false" ht="24" hidden="false" customHeight="false" outlineLevel="0" collapsed="false">
      <c r="A435" s="56" t="s">
        <v>159</v>
      </c>
      <c r="B435" s="57" t="s">
        <v>411</v>
      </c>
      <c r="C435" s="57" t="s">
        <v>364</v>
      </c>
      <c r="D435" s="57" t="s">
        <v>135</v>
      </c>
      <c r="E435" s="57" t="s">
        <v>455</v>
      </c>
      <c r="F435" s="57" t="s">
        <v>160</v>
      </c>
      <c r="G435" s="58" t="n">
        <v>300</v>
      </c>
      <c r="H435" s="58" t="n">
        <v>300</v>
      </c>
    </row>
    <row r="436" customFormat="false" ht="27" hidden="false" customHeight="false" outlineLevel="0" collapsed="false">
      <c r="A436" s="69" t="s">
        <v>456</v>
      </c>
      <c r="B436" s="44" t="n">
        <v>603</v>
      </c>
      <c r="C436" s="44" t="s">
        <v>364</v>
      </c>
      <c r="D436" s="44" t="s">
        <v>135</v>
      </c>
      <c r="E436" s="44" t="s">
        <v>457</v>
      </c>
      <c r="F436" s="44"/>
      <c r="G436" s="45" t="n">
        <f aca="false">G437</f>
        <v>4163.8</v>
      </c>
      <c r="H436" s="45" t="n">
        <f aca="false">H437</f>
        <v>4163.8</v>
      </c>
    </row>
    <row r="437" customFormat="false" ht="24" hidden="false" customHeight="false" outlineLevel="0" collapsed="false">
      <c r="A437" s="46" t="s">
        <v>458</v>
      </c>
      <c r="B437" s="47" t="n">
        <v>603</v>
      </c>
      <c r="C437" s="47" t="s">
        <v>364</v>
      </c>
      <c r="D437" s="47" t="s">
        <v>135</v>
      </c>
      <c r="E437" s="47" t="s">
        <v>457</v>
      </c>
      <c r="F437" s="47"/>
      <c r="G437" s="48" t="n">
        <f aca="false">G438</f>
        <v>4163.8</v>
      </c>
      <c r="H437" s="48" t="n">
        <f aca="false">H438</f>
        <v>4163.8</v>
      </c>
    </row>
    <row r="438" customFormat="false" ht="36" hidden="false" customHeight="false" outlineLevel="0" collapsed="false">
      <c r="A438" s="53" t="s">
        <v>459</v>
      </c>
      <c r="B438" s="50" t="n">
        <v>603</v>
      </c>
      <c r="C438" s="50" t="s">
        <v>364</v>
      </c>
      <c r="D438" s="50" t="s">
        <v>135</v>
      </c>
      <c r="E438" s="54" t="s">
        <v>457</v>
      </c>
      <c r="F438" s="50"/>
      <c r="G438" s="51" t="n">
        <f aca="false">G439+G442</f>
        <v>4163.8</v>
      </c>
      <c r="H438" s="51" t="n">
        <f aca="false">H439+H442</f>
        <v>4163.8</v>
      </c>
    </row>
    <row r="439" customFormat="false" ht="24" hidden="false" customHeight="false" outlineLevel="0" collapsed="false">
      <c r="A439" s="52" t="s">
        <v>460</v>
      </c>
      <c r="B439" s="47" t="s">
        <v>411</v>
      </c>
      <c r="C439" s="47" t="s">
        <v>364</v>
      </c>
      <c r="D439" s="47" t="s">
        <v>135</v>
      </c>
      <c r="E439" s="47" t="s">
        <v>461</v>
      </c>
      <c r="F439" s="47"/>
      <c r="G439" s="48" t="n">
        <f aca="false">G440</f>
        <v>3775</v>
      </c>
      <c r="H439" s="48" t="n">
        <f aca="false">H440</f>
        <v>3775</v>
      </c>
    </row>
    <row r="440" customFormat="false" ht="36" hidden="false" customHeight="false" outlineLevel="0" collapsed="false">
      <c r="A440" s="56" t="s">
        <v>142</v>
      </c>
      <c r="B440" s="57" t="s">
        <v>411</v>
      </c>
      <c r="C440" s="57" t="s">
        <v>364</v>
      </c>
      <c r="D440" s="57" t="s">
        <v>135</v>
      </c>
      <c r="E440" s="57" t="s">
        <v>461</v>
      </c>
      <c r="F440" s="57" t="s">
        <v>143</v>
      </c>
      <c r="G440" s="58" t="n">
        <f aca="false">G441</f>
        <v>3775</v>
      </c>
      <c r="H440" s="58" t="n">
        <f aca="false">H441</f>
        <v>3775</v>
      </c>
    </row>
    <row r="441" customFormat="false" ht="12.75" hidden="false" customHeight="false" outlineLevel="0" collapsed="false">
      <c r="A441" s="56" t="s">
        <v>144</v>
      </c>
      <c r="B441" s="57" t="s">
        <v>411</v>
      </c>
      <c r="C441" s="57" t="s">
        <v>364</v>
      </c>
      <c r="D441" s="57" t="s">
        <v>135</v>
      </c>
      <c r="E441" s="57" t="s">
        <v>461</v>
      </c>
      <c r="F441" s="57" t="s">
        <v>145</v>
      </c>
      <c r="G441" s="58" t="n">
        <f aca="false">2900+875</f>
        <v>3775</v>
      </c>
      <c r="H441" s="58" t="n">
        <f aca="false">2900+875</f>
        <v>3775</v>
      </c>
    </row>
    <row r="442" customFormat="false" ht="12.75" hidden="false" customHeight="false" outlineLevel="0" collapsed="false">
      <c r="A442" s="46" t="s">
        <v>155</v>
      </c>
      <c r="B442" s="47" t="s">
        <v>411</v>
      </c>
      <c r="C442" s="47" t="s">
        <v>364</v>
      </c>
      <c r="D442" s="47" t="s">
        <v>135</v>
      </c>
      <c r="E442" s="47" t="s">
        <v>462</v>
      </c>
      <c r="F442" s="47"/>
      <c r="G442" s="48" t="n">
        <f aca="false">G443+G445</f>
        <v>388.8</v>
      </c>
      <c r="H442" s="48" t="n">
        <f aca="false">H443+H445</f>
        <v>388.8</v>
      </c>
    </row>
    <row r="443" customFormat="false" ht="12.75" hidden="false" customHeight="false" outlineLevel="0" collapsed="false">
      <c r="A443" s="56" t="s">
        <v>157</v>
      </c>
      <c r="B443" s="57" t="s">
        <v>411</v>
      </c>
      <c r="C443" s="57" t="s">
        <v>364</v>
      </c>
      <c r="D443" s="57" t="s">
        <v>135</v>
      </c>
      <c r="E443" s="57" t="s">
        <v>462</v>
      </c>
      <c r="F443" s="57" t="s">
        <v>158</v>
      </c>
      <c r="G443" s="58" t="n">
        <f aca="false">G444</f>
        <v>248.8</v>
      </c>
      <c r="H443" s="58" t="n">
        <f aca="false">H444</f>
        <v>248.8</v>
      </c>
    </row>
    <row r="444" customFormat="false" ht="24" hidden="false" customHeight="false" outlineLevel="0" collapsed="false">
      <c r="A444" s="56" t="s">
        <v>159</v>
      </c>
      <c r="B444" s="57" t="s">
        <v>411</v>
      </c>
      <c r="C444" s="57" t="s">
        <v>364</v>
      </c>
      <c r="D444" s="57" t="s">
        <v>135</v>
      </c>
      <c r="E444" s="57" t="s">
        <v>462</v>
      </c>
      <c r="F444" s="57" t="s">
        <v>160</v>
      </c>
      <c r="G444" s="58" t="n">
        <v>248.8</v>
      </c>
      <c r="H444" s="58" t="n">
        <v>248.8</v>
      </c>
    </row>
    <row r="445" customFormat="false" ht="12.75" hidden="false" customHeight="false" outlineLevel="0" collapsed="false">
      <c r="A445" s="56" t="s">
        <v>161</v>
      </c>
      <c r="B445" s="57" t="s">
        <v>411</v>
      </c>
      <c r="C445" s="57" t="s">
        <v>364</v>
      </c>
      <c r="D445" s="57" t="s">
        <v>135</v>
      </c>
      <c r="E445" s="57" t="s">
        <v>462</v>
      </c>
      <c r="F445" s="57" t="s">
        <v>162</v>
      </c>
      <c r="G445" s="58" t="n">
        <f aca="false">G446</f>
        <v>140</v>
      </c>
      <c r="H445" s="58" t="n">
        <f aca="false">H446</f>
        <v>140</v>
      </c>
    </row>
    <row r="446" customFormat="false" ht="12.75" hidden="false" customHeight="false" outlineLevel="0" collapsed="false">
      <c r="A446" s="56" t="s">
        <v>163</v>
      </c>
      <c r="B446" s="57" t="s">
        <v>411</v>
      </c>
      <c r="C446" s="57" t="s">
        <v>364</v>
      </c>
      <c r="D446" s="57" t="s">
        <v>135</v>
      </c>
      <c r="E446" s="57" t="s">
        <v>462</v>
      </c>
      <c r="F446" s="57" t="s">
        <v>164</v>
      </c>
      <c r="G446" s="58" t="n">
        <v>140</v>
      </c>
      <c r="H446" s="58" t="n">
        <v>140</v>
      </c>
    </row>
    <row r="447" customFormat="false" ht="31.5" hidden="false" customHeight="false" outlineLevel="0" collapsed="false">
      <c r="A447" s="43" t="s">
        <v>463</v>
      </c>
      <c r="B447" s="85" t="s">
        <v>464</v>
      </c>
      <c r="C447" s="84"/>
      <c r="D447" s="84"/>
      <c r="E447" s="84"/>
      <c r="F447" s="84"/>
      <c r="G447" s="86" t="n">
        <f aca="false">G458+G448</f>
        <v>285981.4</v>
      </c>
      <c r="H447" s="86" t="n">
        <f aca="false">H458+H448</f>
        <v>284946</v>
      </c>
    </row>
    <row r="448" customFormat="false" ht="12.75" hidden="false" customHeight="false" outlineLevel="0" collapsed="false">
      <c r="A448" s="46" t="s">
        <v>263</v>
      </c>
      <c r="B448" s="47" t="s">
        <v>464</v>
      </c>
      <c r="C448" s="47" t="s">
        <v>135</v>
      </c>
      <c r="D448" s="47" t="s">
        <v>132</v>
      </c>
      <c r="E448" s="47"/>
      <c r="F448" s="47"/>
      <c r="G448" s="48" t="n">
        <f aca="false">G449</f>
        <v>6000</v>
      </c>
      <c r="H448" s="48" t="n">
        <f aca="false">H449</f>
        <v>6000</v>
      </c>
    </row>
    <row r="449" customFormat="false" ht="12.75" hidden="false" customHeight="false" outlineLevel="0" collapsed="false">
      <c r="A449" s="46" t="s">
        <v>465</v>
      </c>
      <c r="B449" s="47" t="s">
        <v>464</v>
      </c>
      <c r="C449" s="47" t="s">
        <v>135</v>
      </c>
      <c r="D449" s="47" t="s">
        <v>166</v>
      </c>
      <c r="E449" s="47"/>
      <c r="F449" s="47"/>
      <c r="G449" s="48" t="n">
        <f aca="false">G450</f>
        <v>6000</v>
      </c>
      <c r="H449" s="48" t="n">
        <f aca="false">H450</f>
        <v>6000</v>
      </c>
    </row>
    <row r="450" customFormat="false" ht="27" hidden="false" customHeight="false" outlineLevel="0" collapsed="false">
      <c r="A450" s="69" t="s">
        <v>325</v>
      </c>
      <c r="B450" s="44" t="s">
        <v>464</v>
      </c>
      <c r="C450" s="44" t="s">
        <v>135</v>
      </c>
      <c r="D450" s="44" t="s">
        <v>166</v>
      </c>
      <c r="E450" s="72" t="s">
        <v>326</v>
      </c>
      <c r="F450" s="44"/>
      <c r="G450" s="45" t="n">
        <f aca="false">G451</f>
        <v>6000</v>
      </c>
      <c r="H450" s="45" t="n">
        <f aca="false">H451</f>
        <v>6000</v>
      </c>
    </row>
    <row r="451" customFormat="false" ht="12.75" hidden="false" customHeight="false" outlineLevel="0" collapsed="false">
      <c r="A451" s="46" t="s">
        <v>466</v>
      </c>
      <c r="B451" s="47" t="s">
        <v>464</v>
      </c>
      <c r="C451" s="47" t="s">
        <v>135</v>
      </c>
      <c r="D451" s="47" t="s">
        <v>166</v>
      </c>
      <c r="E451" s="47" t="s">
        <v>467</v>
      </c>
      <c r="F451" s="47"/>
      <c r="G451" s="48" t="n">
        <f aca="false">G452+G454+G456</f>
        <v>6000</v>
      </c>
      <c r="H451" s="48" t="n">
        <f aca="false">H452+H454+H456</f>
        <v>6000</v>
      </c>
    </row>
    <row r="452" customFormat="false" ht="36" hidden="false" customHeight="false" outlineLevel="0" collapsed="false">
      <c r="A452" s="56" t="s">
        <v>142</v>
      </c>
      <c r="B452" s="57" t="s">
        <v>464</v>
      </c>
      <c r="C452" s="57" t="s">
        <v>135</v>
      </c>
      <c r="D452" s="57" t="s">
        <v>166</v>
      </c>
      <c r="E452" s="57" t="s">
        <v>467</v>
      </c>
      <c r="F452" s="57" t="s">
        <v>143</v>
      </c>
      <c r="G452" s="58" t="n">
        <f aca="false">G453</f>
        <v>5041</v>
      </c>
      <c r="H452" s="58" t="n">
        <f aca="false">H453</f>
        <v>5041</v>
      </c>
    </row>
    <row r="453" customFormat="false" ht="12.75" hidden="false" customHeight="false" outlineLevel="0" collapsed="false">
      <c r="A453" s="56" t="s">
        <v>183</v>
      </c>
      <c r="B453" s="57" t="s">
        <v>464</v>
      </c>
      <c r="C453" s="57" t="s">
        <v>135</v>
      </c>
      <c r="D453" s="57" t="s">
        <v>166</v>
      </c>
      <c r="E453" s="57" t="s">
        <v>467</v>
      </c>
      <c r="F453" s="57" t="s">
        <v>184</v>
      </c>
      <c r="G453" s="58" t="n">
        <f aca="false">3872+1169</f>
        <v>5041</v>
      </c>
      <c r="H453" s="58" t="n">
        <f aca="false">3872+1169</f>
        <v>5041</v>
      </c>
    </row>
    <row r="454" customFormat="false" ht="12.75" hidden="false" customHeight="false" outlineLevel="0" collapsed="false">
      <c r="A454" s="56" t="s">
        <v>157</v>
      </c>
      <c r="B454" s="57" t="s">
        <v>464</v>
      </c>
      <c r="C454" s="57" t="s">
        <v>135</v>
      </c>
      <c r="D454" s="57" t="s">
        <v>166</v>
      </c>
      <c r="E454" s="57" t="s">
        <v>467</v>
      </c>
      <c r="F454" s="57" t="s">
        <v>158</v>
      </c>
      <c r="G454" s="58" t="n">
        <f aca="false">G455</f>
        <v>934</v>
      </c>
      <c r="H454" s="58" t="n">
        <f aca="false">H455</f>
        <v>934</v>
      </c>
    </row>
    <row r="455" customFormat="false" ht="24" hidden="false" customHeight="false" outlineLevel="0" collapsed="false">
      <c r="A455" s="56" t="s">
        <v>159</v>
      </c>
      <c r="B455" s="57" t="s">
        <v>464</v>
      </c>
      <c r="C455" s="57" t="s">
        <v>135</v>
      </c>
      <c r="D455" s="57" t="s">
        <v>166</v>
      </c>
      <c r="E455" s="57" t="s">
        <v>467</v>
      </c>
      <c r="F455" s="57" t="s">
        <v>160</v>
      </c>
      <c r="G455" s="58" t="n">
        <v>934</v>
      </c>
      <c r="H455" s="58" t="n">
        <v>934</v>
      </c>
    </row>
    <row r="456" customFormat="false" ht="12.75" hidden="false" customHeight="false" outlineLevel="0" collapsed="false">
      <c r="A456" s="56" t="s">
        <v>161</v>
      </c>
      <c r="B456" s="57" t="s">
        <v>464</v>
      </c>
      <c r="C456" s="57" t="s">
        <v>135</v>
      </c>
      <c r="D456" s="57" t="s">
        <v>166</v>
      </c>
      <c r="E456" s="57" t="s">
        <v>467</v>
      </c>
      <c r="F456" s="57" t="s">
        <v>162</v>
      </c>
      <c r="G456" s="58" t="n">
        <f aca="false">G457</f>
        <v>25</v>
      </c>
      <c r="H456" s="58" t="n">
        <f aca="false">H457</f>
        <v>25</v>
      </c>
    </row>
    <row r="457" customFormat="false" ht="12.75" hidden="false" customHeight="false" outlineLevel="0" collapsed="false">
      <c r="A457" s="56" t="s">
        <v>262</v>
      </c>
      <c r="B457" s="57" t="s">
        <v>464</v>
      </c>
      <c r="C457" s="57" t="s">
        <v>135</v>
      </c>
      <c r="D457" s="57" t="s">
        <v>166</v>
      </c>
      <c r="E457" s="57" t="s">
        <v>467</v>
      </c>
      <c r="F457" s="57" t="s">
        <v>164</v>
      </c>
      <c r="G457" s="58" t="n">
        <v>25</v>
      </c>
      <c r="H457" s="58" t="n">
        <v>25</v>
      </c>
    </row>
    <row r="458" customFormat="false" ht="12.75" hidden="false" customHeight="false" outlineLevel="0" collapsed="false">
      <c r="A458" s="46" t="s">
        <v>323</v>
      </c>
      <c r="B458" s="47" t="s">
        <v>464</v>
      </c>
      <c r="C458" s="47" t="s">
        <v>314</v>
      </c>
      <c r="D458" s="47" t="s">
        <v>132</v>
      </c>
      <c r="E458" s="47"/>
      <c r="F458" s="47"/>
      <c r="G458" s="48" t="n">
        <f aca="false">G459+G492</f>
        <v>279981.4</v>
      </c>
      <c r="H458" s="48" t="n">
        <f aca="false">H459+H492</f>
        <v>278946</v>
      </c>
    </row>
    <row r="459" customFormat="false" ht="12.75" hidden="false" customHeight="false" outlineLevel="0" collapsed="false">
      <c r="A459" s="46" t="s">
        <v>324</v>
      </c>
      <c r="B459" s="47" t="s">
        <v>464</v>
      </c>
      <c r="C459" s="47" t="s">
        <v>314</v>
      </c>
      <c r="D459" s="47" t="s">
        <v>254</v>
      </c>
      <c r="E459" s="47"/>
      <c r="F459" s="47"/>
      <c r="G459" s="48" t="n">
        <f aca="false">G460+G488</f>
        <v>273635.4</v>
      </c>
      <c r="H459" s="48" t="n">
        <f aca="false">H460+H488</f>
        <v>272600</v>
      </c>
    </row>
    <row r="460" customFormat="false" ht="27" hidden="false" customHeight="false" outlineLevel="0" collapsed="false">
      <c r="A460" s="69" t="s">
        <v>325</v>
      </c>
      <c r="B460" s="44" t="s">
        <v>464</v>
      </c>
      <c r="C460" s="44" t="s">
        <v>314</v>
      </c>
      <c r="D460" s="44" t="s">
        <v>254</v>
      </c>
      <c r="E460" s="72" t="s">
        <v>326</v>
      </c>
      <c r="F460" s="44"/>
      <c r="G460" s="45" t="n">
        <f aca="false">G461+G464+G467+G470+G473+G476+G479+G482+G485</f>
        <v>266635.4</v>
      </c>
      <c r="H460" s="45" t="n">
        <f aca="false">H461+H464+H467+H470+H473+H476+H479+H482+H485</f>
        <v>265600</v>
      </c>
    </row>
    <row r="461" customFormat="false" ht="24" hidden="false" customHeight="false" outlineLevel="0" collapsed="false">
      <c r="A461" s="73" t="s">
        <v>468</v>
      </c>
      <c r="B461" s="47" t="s">
        <v>464</v>
      </c>
      <c r="C461" s="47" t="s">
        <v>314</v>
      </c>
      <c r="D461" s="47" t="s">
        <v>254</v>
      </c>
      <c r="E461" s="47" t="s">
        <v>469</v>
      </c>
      <c r="F461" s="47"/>
      <c r="G461" s="48" t="n">
        <f aca="false">G462</f>
        <v>5000</v>
      </c>
      <c r="H461" s="48" t="n">
        <f aca="false">H462</f>
        <v>5000</v>
      </c>
    </row>
    <row r="462" customFormat="false" ht="12.75" hidden="false" customHeight="false" outlineLevel="0" collapsed="false">
      <c r="A462" s="56" t="s">
        <v>157</v>
      </c>
      <c r="B462" s="57" t="s">
        <v>464</v>
      </c>
      <c r="C462" s="57" t="s">
        <v>314</v>
      </c>
      <c r="D462" s="57" t="s">
        <v>254</v>
      </c>
      <c r="E462" s="57" t="s">
        <v>469</v>
      </c>
      <c r="F462" s="57" t="s">
        <v>158</v>
      </c>
      <c r="G462" s="58" t="n">
        <f aca="false">G463</f>
        <v>5000</v>
      </c>
      <c r="H462" s="58" t="n">
        <f aca="false">H463</f>
        <v>5000</v>
      </c>
    </row>
    <row r="463" customFormat="false" ht="24" hidden="false" customHeight="false" outlineLevel="0" collapsed="false">
      <c r="A463" s="56" t="s">
        <v>159</v>
      </c>
      <c r="B463" s="57" t="s">
        <v>464</v>
      </c>
      <c r="C463" s="57" t="s">
        <v>314</v>
      </c>
      <c r="D463" s="57" t="s">
        <v>254</v>
      </c>
      <c r="E463" s="57" t="s">
        <v>469</v>
      </c>
      <c r="F463" s="57" t="s">
        <v>160</v>
      </c>
      <c r="G463" s="58" t="n">
        <f aca="false">17500-12500</f>
        <v>5000</v>
      </c>
      <c r="H463" s="58" t="n">
        <f aca="false">17500-12500</f>
        <v>5000</v>
      </c>
    </row>
    <row r="464" customFormat="false" ht="12.75" hidden="false" customHeight="false" outlineLevel="0" collapsed="false">
      <c r="A464" s="73" t="s">
        <v>470</v>
      </c>
      <c r="B464" s="47" t="s">
        <v>464</v>
      </c>
      <c r="C464" s="47" t="s">
        <v>314</v>
      </c>
      <c r="D464" s="47" t="s">
        <v>254</v>
      </c>
      <c r="E464" s="47" t="s">
        <v>471</v>
      </c>
      <c r="F464" s="47"/>
      <c r="G464" s="48" t="n">
        <f aca="false">G465</f>
        <v>1000</v>
      </c>
      <c r="H464" s="48" t="n">
        <f aca="false">H465</f>
        <v>1000</v>
      </c>
    </row>
    <row r="465" customFormat="false" ht="12.75" hidden="false" customHeight="false" outlineLevel="0" collapsed="false">
      <c r="A465" s="56" t="s">
        <v>157</v>
      </c>
      <c r="B465" s="57" t="s">
        <v>464</v>
      </c>
      <c r="C465" s="57" t="s">
        <v>314</v>
      </c>
      <c r="D465" s="57" t="s">
        <v>254</v>
      </c>
      <c r="E465" s="57" t="s">
        <v>471</v>
      </c>
      <c r="F465" s="57" t="s">
        <v>158</v>
      </c>
      <c r="G465" s="58" t="n">
        <f aca="false">G466</f>
        <v>1000</v>
      </c>
      <c r="H465" s="58" t="n">
        <f aca="false">H466</f>
        <v>1000</v>
      </c>
    </row>
    <row r="466" customFormat="false" ht="24" hidden="false" customHeight="false" outlineLevel="0" collapsed="false">
      <c r="A466" s="56" t="s">
        <v>159</v>
      </c>
      <c r="B466" s="57" t="s">
        <v>464</v>
      </c>
      <c r="C466" s="57" t="s">
        <v>314</v>
      </c>
      <c r="D466" s="57" t="s">
        <v>254</v>
      </c>
      <c r="E466" s="57" t="s">
        <v>471</v>
      </c>
      <c r="F466" s="57" t="s">
        <v>160</v>
      </c>
      <c r="G466" s="58" t="n">
        <f aca="false">2000-1000</f>
        <v>1000</v>
      </c>
      <c r="H466" s="58" t="n">
        <f aca="false">2000-1000</f>
        <v>1000</v>
      </c>
    </row>
    <row r="467" customFormat="false" ht="12.75" hidden="false" customHeight="false" outlineLevel="0" collapsed="false">
      <c r="A467" s="46" t="s">
        <v>472</v>
      </c>
      <c r="B467" s="47" t="s">
        <v>464</v>
      </c>
      <c r="C467" s="47" t="s">
        <v>314</v>
      </c>
      <c r="D467" s="47" t="s">
        <v>254</v>
      </c>
      <c r="E467" s="47" t="s">
        <v>473</v>
      </c>
      <c r="F467" s="47"/>
      <c r="G467" s="48" t="n">
        <f aca="false">G468</f>
        <v>1000</v>
      </c>
      <c r="H467" s="48" t="n">
        <f aca="false">H468</f>
        <v>1000</v>
      </c>
    </row>
    <row r="468" customFormat="false" ht="12.75" hidden="false" customHeight="false" outlineLevel="0" collapsed="false">
      <c r="A468" s="56" t="s">
        <v>157</v>
      </c>
      <c r="B468" s="57" t="s">
        <v>464</v>
      </c>
      <c r="C468" s="57" t="s">
        <v>314</v>
      </c>
      <c r="D468" s="57" t="s">
        <v>254</v>
      </c>
      <c r="E468" s="57" t="s">
        <v>473</v>
      </c>
      <c r="F468" s="57" t="s">
        <v>158</v>
      </c>
      <c r="G468" s="58" t="n">
        <f aca="false">G469</f>
        <v>1000</v>
      </c>
      <c r="H468" s="58" t="n">
        <f aca="false">H469</f>
        <v>1000</v>
      </c>
    </row>
    <row r="469" customFormat="false" ht="24" hidden="false" customHeight="false" outlineLevel="0" collapsed="false">
      <c r="A469" s="56" t="s">
        <v>159</v>
      </c>
      <c r="B469" s="57" t="s">
        <v>464</v>
      </c>
      <c r="C469" s="57" t="s">
        <v>314</v>
      </c>
      <c r="D469" s="57" t="s">
        <v>254</v>
      </c>
      <c r="E469" s="57" t="s">
        <v>473</v>
      </c>
      <c r="F469" s="57" t="s">
        <v>160</v>
      </c>
      <c r="G469" s="58" t="n">
        <f aca="false">2000-1000</f>
        <v>1000</v>
      </c>
      <c r="H469" s="58" t="n">
        <f aca="false">2000-1000</f>
        <v>1000</v>
      </c>
    </row>
    <row r="470" customFormat="false" ht="24" hidden="false" customHeight="false" outlineLevel="0" collapsed="false">
      <c r="A470" s="73" t="s">
        <v>474</v>
      </c>
      <c r="B470" s="47" t="s">
        <v>464</v>
      </c>
      <c r="C470" s="47" t="s">
        <v>314</v>
      </c>
      <c r="D470" s="47" t="s">
        <v>254</v>
      </c>
      <c r="E470" s="47" t="s">
        <v>475</v>
      </c>
      <c r="F470" s="47"/>
      <c r="G470" s="48" t="n">
        <f aca="false">G471</f>
        <v>2500</v>
      </c>
      <c r="H470" s="48" t="n">
        <f aca="false">H471</f>
        <v>2500</v>
      </c>
    </row>
    <row r="471" customFormat="false" ht="12.75" hidden="false" customHeight="false" outlineLevel="0" collapsed="false">
      <c r="A471" s="56" t="s">
        <v>157</v>
      </c>
      <c r="B471" s="57" t="s">
        <v>464</v>
      </c>
      <c r="C471" s="57" t="s">
        <v>314</v>
      </c>
      <c r="D471" s="57" t="s">
        <v>254</v>
      </c>
      <c r="E471" s="57" t="s">
        <v>475</v>
      </c>
      <c r="F471" s="57" t="s">
        <v>158</v>
      </c>
      <c r="G471" s="58" t="n">
        <f aca="false">G472</f>
        <v>2500</v>
      </c>
      <c r="H471" s="58" t="n">
        <f aca="false">H472</f>
        <v>2500</v>
      </c>
    </row>
    <row r="472" customFormat="false" ht="24" hidden="false" customHeight="false" outlineLevel="0" collapsed="false">
      <c r="A472" s="56" t="s">
        <v>159</v>
      </c>
      <c r="B472" s="57" t="s">
        <v>464</v>
      </c>
      <c r="C472" s="57" t="s">
        <v>314</v>
      </c>
      <c r="D472" s="57" t="s">
        <v>254</v>
      </c>
      <c r="E472" s="57" t="s">
        <v>475</v>
      </c>
      <c r="F472" s="57" t="s">
        <v>160</v>
      </c>
      <c r="G472" s="58" t="n">
        <f aca="false">4500-2000</f>
        <v>2500</v>
      </c>
      <c r="H472" s="58" t="n">
        <f aca="false">4500-2000</f>
        <v>2500</v>
      </c>
    </row>
    <row r="473" customFormat="false" ht="24" hidden="false" customHeight="false" outlineLevel="0" collapsed="false">
      <c r="A473" s="95" t="s">
        <v>476</v>
      </c>
      <c r="B473" s="47" t="s">
        <v>464</v>
      </c>
      <c r="C473" s="47" t="s">
        <v>314</v>
      </c>
      <c r="D473" s="47" t="s">
        <v>254</v>
      </c>
      <c r="E473" s="74" t="s">
        <v>477</v>
      </c>
      <c r="F473" s="74"/>
      <c r="G473" s="48" t="n">
        <f aca="false">G474</f>
        <v>1000</v>
      </c>
      <c r="H473" s="48" t="n">
        <f aca="false">H474</f>
        <v>1000</v>
      </c>
    </row>
    <row r="474" customFormat="false" ht="12.75" hidden="false" customHeight="false" outlineLevel="0" collapsed="false">
      <c r="A474" s="56" t="s">
        <v>379</v>
      </c>
      <c r="B474" s="57" t="s">
        <v>464</v>
      </c>
      <c r="C474" s="57" t="s">
        <v>314</v>
      </c>
      <c r="D474" s="57" t="s">
        <v>254</v>
      </c>
      <c r="E474" s="75" t="s">
        <v>477</v>
      </c>
      <c r="F474" s="57" t="s">
        <v>158</v>
      </c>
      <c r="G474" s="58" t="n">
        <f aca="false">G475</f>
        <v>1000</v>
      </c>
      <c r="H474" s="58" t="n">
        <f aca="false">H475</f>
        <v>1000</v>
      </c>
    </row>
    <row r="475" customFormat="false" ht="24" hidden="false" customHeight="false" outlineLevel="0" collapsed="false">
      <c r="A475" s="56" t="s">
        <v>159</v>
      </c>
      <c r="B475" s="57" t="s">
        <v>464</v>
      </c>
      <c r="C475" s="57" t="s">
        <v>314</v>
      </c>
      <c r="D475" s="57" t="s">
        <v>254</v>
      </c>
      <c r="E475" s="75" t="s">
        <v>477</v>
      </c>
      <c r="F475" s="57" t="s">
        <v>160</v>
      </c>
      <c r="G475" s="58" t="n">
        <v>1000</v>
      </c>
      <c r="H475" s="58" t="n">
        <v>1000</v>
      </c>
    </row>
    <row r="476" customFormat="false" ht="12.75" hidden="false" customHeight="false" outlineLevel="0" collapsed="false">
      <c r="A476" s="96" t="s">
        <v>478</v>
      </c>
      <c r="B476" s="47" t="s">
        <v>464</v>
      </c>
      <c r="C476" s="47" t="s">
        <v>314</v>
      </c>
      <c r="D476" s="47" t="s">
        <v>254</v>
      </c>
      <c r="E476" s="47" t="s">
        <v>479</v>
      </c>
      <c r="F476" s="47"/>
      <c r="G476" s="48" t="n">
        <f aca="false">G477</f>
        <v>50000</v>
      </c>
      <c r="H476" s="48" t="n">
        <f aca="false">H477</f>
        <v>50000</v>
      </c>
    </row>
    <row r="477" customFormat="false" ht="12.75" hidden="false" customHeight="false" outlineLevel="0" collapsed="false">
      <c r="A477" s="56" t="s">
        <v>157</v>
      </c>
      <c r="B477" s="57" t="s">
        <v>464</v>
      </c>
      <c r="C477" s="57" t="s">
        <v>314</v>
      </c>
      <c r="D477" s="57" t="s">
        <v>254</v>
      </c>
      <c r="E477" s="57" t="s">
        <v>479</v>
      </c>
      <c r="F477" s="57" t="s">
        <v>158</v>
      </c>
      <c r="G477" s="58" t="n">
        <f aca="false">G478</f>
        <v>50000</v>
      </c>
      <c r="H477" s="58" t="n">
        <f aca="false">H478</f>
        <v>50000</v>
      </c>
    </row>
    <row r="478" customFormat="false" ht="24" hidden="false" customHeight="false" outlineLevel="0" collapsed="false">
      <c r="A478" s="56" t="s">
        <v>159</v>
      </c>
      <c r="B478" s="57" t="s">
        <v>464</v>
      </c>
      <c r="C478" s="57" t="s">
        <v>314</v>
      </c>
      <c r="D478" s="57" t="s">
        <v>254</v>
      </c>
      <c r="E478" s="57" t="s">
        <v>479</v>
      </c>
      <c r="F478" s="57" t="s">
        <v>160</v>
      </c>
      <c r="G478" s="58" t="n">
        <f aca="false">70000-20000</f>
        <v>50000</v>
      </c>
      <c r="H478" s="58" t="n">
        <f aca="false">70000-20000</f>
        <v>50000</v>
      </c>
    </row>
    <row r="479" customFormat="false" ht="24" hidden="false" customHeight="false" outlineLevel="0" collapsed="false">
      <c r="A479" s="46" t="s">
        <v>482</v>
      </c>
      <c r="B479" s="47" t="s">
        <v>464</v>
      </c>
      <c r="C479" s="47" t="s">
        <v>314</v>
      </c>
      <c r="D479" s="47" t="s">
        <v>254</v>
      </c>
      <c r="E479" s="47" t="s">
        <v>483</v>
      </c>
      <c r="F479" s="47"/>
      <c r="G479" s="48" t="n">
        <f aca="false">G480</f>
        <v>500</v>
      </c>
      <c r="H479" s="48" t="n">
        <f aca="false">H480</f>
        <v>500</v>
      </c>
    </row>
    <row r="480" customFormat="false" ht="12.75" hidden="false" customHeight="false" outlineLevel="0" collapsed="false">
      <c r="A480" s="56" t="s">
        <v>157</v>
      </c>
      <c r="B480" s="57" t="s">
        <v>464</v>
      </c>
      <c r="C480" s="57" t="s">
        <v>314</v>
      </c>
      <c r="D480" s="57" t="s">
        <v>254</v>
      </c>
      <c r="E480" s="57" t="s">
        <v>483</v>
      </c>
      <c r="F480" s="57" t="s">
        <v>158</v>
      </c>
      <c r="G480" s="58" t="n">
        <f aca="false">G481</f>
        <v>500</v>
      </c>
      <c r="H480" s="58" t="n">
        <f aca="false">H481</f>
        <v>500</v>
      </c>
    </row>
    <row r="481" customFormat="false" ht="24" hidden="false" customHeight="false" outlineLevel="0" collapsed="false">
      <c r="A481" s="56" t="s">
        <v>159</v>
      </c>
      <c r="B481" s="57" t="s">
        <v>464</v>
      </c>
      <c r="C481" s="57" t="s">
        <v>314</v>
      </c>
      <c r="D481" s="57" t="s">
        <v>254</v>
      </c>
      <c r="E481" s="57" t="s">
        <v>483</v>
      </c>
      <c r="F481" s="57" t="s">
        <v>160</v>
      </c>
      <c r="G481" s="58" t="n">
        <v>500</v>
      </c>
      <c r="H481" s="58" t="n">
        <v>500</v>
      </c>
    </row>
    <row r="482" customFormat="false" ht="24" hidden="false" customHeight="false" outlineLevel="0" collapsed="false">
      <c r="A482" s="46" t="s">
        <v>484</v>
      </c>
      <c r="B482" s="47" t="s">
        <v>464</v>
      </c>
      <c r="C482" s="47" t="s">
        <v>314</v>
      </c>
      <c r="D482" s="47" t="s">
        <v>254</v>
      </c>
      <c r="E482" s="47" t="s">
        <v>485</v>
      </c>
      <c r="F482" s="47"/>
      <c r="G482" s="48" t="n">
        <f aca="false">G483</f>
        <v>161600</v>
      </c>
      <c r="H482" s="48" t="n">
        <f aca="false">H483</f>
        <v>161600</v>
      </c>
    </row>
    <row r="483" customFormat="false" ht="24" hidden="false" customHeight="false" outlineLevel="0" collapsed="false">
      <c r="A483" s="56" t="s">
        <v>191</v>
      </c>
      <c r="B483" s="57" t="s">
        <v>464</v>
      </c>
      <c r="C483" s="57" t="s">
        <v>314</v>
      </c>
      <c r="D483" s="57" t="s">
        <v>254</v>
      </c>
      <c r="E483" s="57" t="s">
        <v>485</v>
      </c>
      <c r="F483" s="57" t="s">
        <v>192</v>
      </c>
      <c r="G483" s="58" t="n">
        <f aca="false">G484</f>
        <v>161600</v>
      </c>
      <c r="H483" s="58" t="n">
        <f aca="false">H484</f>
        <v>161600</v>
      </c>
    </row>
    <row r="484" customFormat="false" ht="12.75" hidden="false" customHeight="false" outlineLevel="0" collapsed="false">
      <c r="A484" s="56" t="s">
        <v>193</v>
      </c>
      <c r="B484" s="57" t="s">
        <v>464</v>
      </c>
      <c r="C484" s="57" t="s">
        <v>314</v>
      </c>
      <c r="D484" s="57" t="s">
        <v>254</v>
      </c>
      <c r="E484" s="57" t="s">
        <v>485</v>
      </c>
      <c r="F484" s="57" t="s">
        <v>194</v>
      </c>
      <c r="G484" s="58" t="n">
        <f aca="false">155000+6600</f>
        <v>161600</v>
      </c>
      <c r="H484" s="58" t="n">
        <f aca="false">155000+6600</f>
        <v>161600</v>
      </c>
    </row>
    <row r="485" customFormat="false" ht="24" hidden="false" customHeight="false" outlineLevel="0" collapsed="false">
      <c r="A485" s="46" t="s">
        <v>327</v>
      </c>
      <c r="B485" s="47" t="s">
        <v>464</v>
      </c>
      <c r="C485" s="47" t="s">
        <v>314</v>
      </c>
      <c r="D485" s="47" t="s">
        <v>254</v>
      </c>
      <c r="E485" s="47" t="s">
        <v>328</v>
      </c>
      <c r="F485" s="47"/>
      <c r="G485" s="67" t="n">
        <f aca="false">G486</f>
        <v>44035.4</v>
      </c>
      <c r="H485" s="67" t="n">
        <f aca="false">H486</f>
        <v>43000</v>
      </c>
    </row>
    <row r="486" customFormat="false" ht="12.75" hidden="false" customHeight="false" outlineLevel="0" collapsed="false">
      <c r="A486" s="56" t="s">
        <v>157</v>
      </c>
      <c r="B486" s="57" t="s">
        <v>464</v>
      </c>
      <c r="C486" s="57" t="s">
        <v>314</v>
      </c>
      <c r="D486" s="57" t="s">
        <v>254</v>
      </c>
      <c r="E486" s="57" t="s">
        <v>328</v>
      </c>
      <c r="F486" s="57" t="s">
        <v>158</v>
      </c>
      <c r="G486" s="65" t="n">
        <f aca="false">G487</f>
        <v>44035.4</v>
      </c>
      <c r="H486" s="65" t="n">
        <f aca="false">H487</f>
        <v>43000</v>
      </c>
    </row>
    <row r="487" customFormat="false" ht="24" hidden="false" customHeight="false" outlineLevel="0" collapsed="false">
      <c r="A487" s="56" t="s">
        <v>159</v>
      </c>
      <c r="B487" s="57" t="s">
        <v>464</v>
      </c>
      <c r="C487" s="57" t="s">
        <v>314</v>
      </c>
      <c r="D487" s="57" t="s">
        <v>254</v>
      </c>
      <c r="E487" s="57" t="s">
        <v>328</v>
      </c>
      <c r="F487" s="57" t="s">
        <v>160</v>
      </c>
      <c r="G487" s="65" t="n">
        <f aca="false">59000-16000+1035.4</f>
        <v>44035.4</v>
      </c>
      <c r="H487" s="65" t="n">
        <f aca="false">59000-16000</f>
        <v>43000</v>
      </c>
    </row>
    <row r="488" customFormat="false" ht="40.5" hidden="false" customHeight="false" outlineLevel="0" collapsed="false">
      <c r="A488" s="69" t="s">
        <v>486</v>
      </c>
      <c r="B488" s="44" t="s">
        <v>464</v>
      </c>
      <c r="C488" s="44" t="s">
        <v>314</v>
      </c>
      <c r="D488" s="44" t="s">
        <v>254</v>
      </c>
      <c r="E488" s="72" t="s">
        <v>487</v>
      </c>
      <c r="F488" s="44"/>
      <c r="G488" s="76" t="n">
        <f aca="false">G489</f>
        <v>7000</v>
      </c>
      <c r="H488" s="76" t="n">
        <f aca="false">H489</f>
        <v>7000</v>
      </c>
    </row>
    <row r="489" customFormat="false" ht="24" hidden="false" customHeight="false" outlineLevel="0" collapsed="false">
      <c r="A489" s="46" t="s">
        <v>490</v>
      </c>
      <c r="B489" s="47" t="s">
        <v>464</v>
      </c>
      <c r="C489" s="47" t="s">
        <v>314</v>
      </c>
      <c r="D489" s="47" t="s">
        <v>254</v>
      </c>
      <c r="E489" s="66" t="s">
        <v>491</v>
      </c>
      <c r="F489" s="47"/>
      <c r="G489" s="67" t="n">
        <v>7000</v>
      </c>
      <c r="H489" s="67" t="n">
        <v>7000</v>
      </c>
    </row>
    <row r="490" customFormat="false" ht="12.75" hidden="false" customHeight="false" outlineLevel="0" collapsed="false">
      <c r="A490" s="56" t="s">
        <v>157</v>
      </c>
      <c r="B490" s="57" t="s">
        <v>464</v>
      </c>
      <c r="C490" s="57" t="s">
        <v>314</v>
      </c>
      <c r="D490" s="57" t="s">
        <v>254</v>
      </c>
      <c r="E490" s="68" t="s">
        <v>491</v>
      </c>
      <c r="F490" s="57" t="s">
        <v>158</v>
      </c>
      <c r="G490" s="65" t="n">
        <v>7000</v>
      </c>
      <c r="H490" s="65" t="n">
        <v>7000</v>
      </c>
    </row>
    <row r="491" customFormat="false" ht="24" hidden="false" customHeight="false" outlineLevel="0" collapsed="false">
      <c r="A491" s="56" t="s">
        <v>159</v>
      </c>
      <c r="B491" s="57" t="s">
        <v>464</v>
      </c>
      <c r="C491" s="57" t="s">
        <v>314</v>
      </c>
      <c r="D491" s="57" t="s">
        <v>254</v>
      </c>
      <c r="E491" s="68" t="s">
        <v>491</v>
      </c>
      <c r="F491" s="57" t="s">
        <v>160</v>
      </c>
      <c r="G491" s="65" t="n">
        <v>7000</v>
      </c>
      <c r="H491" s="65" t="n">
        <v>7000</v>
      </c>
    </row>
    <row r="492" customFormat="false" ht="12.75" hidden="false" customHeight="false" outlineLevel="0" collapsed="false">
      <c r="A492" s="46" t="s">
        <v>492</v>
      </c>
      <c r="B492" s="47" t="s">
        <v>464</v>
      </c>
      <c r="C492" s="47" t="s">
        <v>314</v>
      </c>
      <c r="D492" s="47" t="s">
        <v>314</v>
      </c>
      <c r="E492" s="47"/>
      <c r="F492" s="47"/>
      <c r="G492" s="48" t="n">
        <f aca="false">G493</f>
        <v>6346</v>
      </c>
      <c r="H492" s="48" t="n">
        <f aca="false">H493</f>
        <v>6346</v>
      </c>
    </row>
    <row r="493" customFormat="false" ht="27" hidden="false" customHeight="false" outlineLevel="0" collapsed="false">
      <c r="A493" s="69" t="s">
        <v>325</v>
      </c>
      <c r="B493" s="44" t="s">
        <v>464</v>
      </c>
      <c r="C493" s="44" t="s">
        <v>314</v>
      </c>
      <c r="D493" s="44" t="s">
        <v>314</v>
      </c>
      <c r="E493" s="44" t="s">
        <v>326</v>
      </c>
      <c r="F493" s="44"/>
      <c r="G493" s="45" t="n">
        <f aca="false">G494</f>
        <v>6346</v>
      </c>
      <c r="H493" s="45" t="n">
        <f aca="false">H494</f>
        <v>6346</v>
      </c>
    </row>
    <row r="494" customFormat="false" ht="24" hidden="false" customHeight="false" outlineLevel="0" collapsed="false">
      <c r="A494" s="52" t="s">
        <v>493</v>
      </c>
      <c r="B494" s="47" t="s">
        <v>464</v>
      </c>
      <c r="C494" s="47" t="s">
        <v>314</v>
      </c>
      <c r="D494" s="47" t="s">
        <v>314</v>
      </c>
      <c r="E494" s="47" t="s">
        <v>326</v>
      </c>
      <c r="F494" s="47"/>
      <c r="G494" s="48" t="n">
        <f aca="false">G495</f>
        <v>6346</v>
      </c>
      <c r="H494" s="48" t="n">
        <f aca="false">H495</f>
        <v>6346</v>
      </c>
    </row>
    <row r="495" customFormat="false" ht="36" hidden="false" customHeight="false" outlineLevel="0" collapsed="false">
      <c r="A495" s="53" t="s">
        <v>459</v>
      </c>
      <c r="B495" s="50" t="s">
        <v>464</v>
      </c>
      <c r="C495" s="50" t="s">
        <v>314</v>
      </c>
      <c r="D495" s="50" t="s">
        <v>314</v>
      </c>
      <c r="E495" s="50" t="s">
        <v>326</v>
      </c>
      <c r="F495" s="50"/>
      <c r="G495" s="51" t="n">
        <f aca="false">G496+G499</f>
        <v>6346</v>
      </c>
      <c r="H495" s="51" t="n">
        <f aca="false">H496+H499</f>
        <v>6346</v>
      </c>
    </row>
    <row r="496" customFormat="false" ht="24" hidden="false" customHeight="false" outlineLevel="0" collapsed="false">
      <c r="A496" s="52" t="s">
        <v>460</v>
      </c>
      <c r="B496" s="47" t="s">
        <v>464</v>
      </c>
      <c r="C496" s="47" t="s">
        <v>314</v>
      </c>
      <c r="D496" s="47" t="s">
        <v>314</v>
      </c>
      <c r="E496" s="47" t="s">
        <v>494</v>
      </c>
      <c r="F496" s="47"/>
      <c r="G496" s="48" t="n">
        <f aca="false">G497</f>
        <v>6153</v>
      </c>
      <c r="H496" s="48" t="n">
        <f aca="false">H497</f>
        <v>6153</v>
      </c>
    </row>
    <row r="497" customFormat="false" ht="36" hidden="false" customHeight="false" outlineLevel="0" collapsed="false">
      <c r="A497" s="56" t="s">
        <v>142</v>
      </c>
      <c r="B497" s="57" t="s">
        <v>464</v>
      </c>
      <c r="C497" s="57" t="s">
        <v>314</v>
      </c>
      <c r="D497" s="57" t="s">
        <v>314</v>
      </c>
      <c r="E497" s="57" t="s">
        <v>494</v>
      </c>
      <c r="F497" s="57" t="s">
        <v>143</v>
      </c>
      <c r="G497" s="58" t="n">
        <f aca="false">G498</f>
        <v>6153</v>
      </c>
      <c r="H497" s="58" t="n">
        <f aca="false">H498</f>
        <v>6153</v>
      </c>
    </row>
    <row r="498" customFormat="false" ht="12.75" hidden="false" customHeight="false" outlineLevel="0" collapsed="false">
      <c r="A498" s="56" t="s">
        <v>144</v>
      </c>
      <c r="B498" s="57" t="s">
        <v>464</v>
      </c>
      <c r="C498" s="57" t="s">
        <v>314</v>
      </c>
      <c r="D498" s="57" t="s">
        <v>314</v>
      </c>
      <c r="E498" s="57" t="s">
        <v>494</v>
      </c>
      <c r="F498" s="57" t="s">
        <v>145</v>
      </c>
      <c r="G498" s="58" t="n">
        <f aca="false">4726+1427</f>
        <v>6153</v>
      </c>
      <c r="H498" s="58" t="n">
        <f aca="false">4726+1427</f>
        <v>6153</v>
      </c>
    </row>
    <row r="499" customFormat="false" ht="12.75" hidden="false" customHeight="false" outlineLevel="0" collapsed="false">
      <c r="A499" s="46" t="s">
        <v>155</v>
      </c>
      <c r="B499" s="47" t="s">
        <v>464</v>
      </c>
      <c r="C499" s="47" t="s">
        <v>314</v>
      </c>
      <c r="D499" s="47" t="s">
        <v>314</v>
      </c>
      <c r="E499" s="47" t="s">
        <v>495</v>
      </c>
      <c r="F499" s="47"/>
      <c r="G499" s="48" t="n">
        <f aca="false">G500+G502</f>
        <v>193</v>
      </c>
      <c r="H499" s="48" t="n">
        <f aca="false">H500+H502</f>
        <v>193</v>
      </c>
    </row>
    <row r="500" customFormat="false" ht="12.75" hidden="false" customHeight="false" outlineLevel="0" collapsed="false">
      <c r="A500" s="56" t="s">
        <v>157</v>
      </c>
      <c r="B500" s="57" t="s">
        <v>464</v>
      </c>
      <c r="C500" s="57" t="s">
        <v>314</v>
      </c>
      <c r="D500" s="57" t="s">
        <v>314</v>
      </c>
      <c r="E500" s="57" t="s">
        <v>495</v>
      </c>
      <c r="F500" s="57" t="s">
        <v>158</v>
      </c>
      <c r="G500" s="58" t="n">
        <f aca="false">G501</f>
        <v>190</v>
      </c>
      <c r="H500" s="58" t="n">
        <f aca="false">H501</f>
        <v>190</v>
      </c>
    </row>
    <row r="501" customFormat="false" ht="24" hidden="false" customHeight="false" outlineLevel="0" collapsed="false">
      <c r="A501" s="56" t="s">
        <v>159</v>
      </c>
      <c r="B501" s="57" t="s">
        <v>464</v>
      </c>
      <c r="C501" s="57" t="s">
        <v>314</v>
      </c>
      <c r="D501" s="57" t="s">
        <v>314</v>
      </c>
      <c r="E501" s="57" t="s">
        <v>495</v>
      </c>
      <c r="F501" s="57" t="s">
        <v>160</v>
      </c>
      <c r="G501" s="58" t="n">
        <v>190</v>
      </c>
      <c r="H501" s="58" t="n">
        <v>190</v>
      </c>
    </row>
    <row r="502" customFormat="false" ht="12.75" hidden="false" customHeight="false" outlineLevel="0" collapsed="false">
      <c r="A502" s="56" t="s">
        <v>161</v>
      </c>
      <c r="B502" s="57" t="s">
        <v>464</v>
      </c>
      <c r="C502" s="57" t="s">
        <v>314</v>
      </c>
      <c r="D502" s="57" t="s">
        <v>314</v>
      </c>
      <c r="E502" s="57" t="s">
        <v>495</v>
      </c>
      <c r="F502" s="57" t="s">
        <v>162</v>
      </c>
      <c r="G502" s="58" t="n">
        <f aca="false">G503</f>
        <v>3</v>
      </c>
      <c r="H502" s="58" t="n">
        <f aca="false">H503</f>
        <v>3</v>
      </c>
    </row>
    <row r="503" customFormat="false" ht="12.75" hidden="false" customHeight="false" outlineLevel="0" collapsed="false">
      <c r="A503" s="56" t="s">
        <v>163</v>
      </c>
      <c r="B503" s="57" t="s">
        <v>464</v>
      </c>
      <c r="C503" s="57" t="s">
        <v>314</v>
      </c>
      <c r="D503" s="57" t="s">
        <v>314</v>
      </c>
      <c r="E503" s="57" t="s">
        <v>495</v>
      </c>
      <c r="F503" s="57" t="s">
        <v>164</v>
      </c>
      <c r="G503" s="58" t="n">
        <v>3</v>
      </c>
      <c r="H503" s="58" t="n">
        <v>3</v>
      </c>
    </row>
    <row r="504" customFormat="false" ht="31.5" hidden="false" customHeight="false" outlineLevel="0" collapsed="false">
      <c r="A504" s="43" t="s">
        <v>496</v>
      </c>
      <c r="B504" s="85" t="s">
        <v>497</v>
      </c>
      <c r="C504" s="84"/>
      <c r="D504" s="84"/>
      <c r="E504" s="84"/>
      <c r="F504" s="84"/>
      <c r="G504" s="86" t="n">
        <f aca="false">G505+G514+G552+G561</f>
        <v>64542.4</v>
      </c>
      <c r="H504" s="86" t="n">
        <f aca="false">H505+H514+H552+H561</f>
        <v>65471.5</v>
      </c>
    </row>
    <row r="505" customFormat="false" ht="12.75" hidden="false" customHeight="false" outlineLevel="0" collapsed="false">
      <c r="A505" s="46" t="s">
        <v>263</v>
      </c>
      <c r="B505" s="47" t="s">
        <v>497</v>
      </c>
      <c r="C505" s="47" t="s">
        <v>135</v>
      </c>
      <c r="D505" s="47" t="s">
        <v>132</v>
      </c>
      <c r="E505" s="47"/>
      <c r="F505" s="47"/>
      <c r="G505" s="48" t="n">
        <f aca="false">G506</f>
        <v>6500</v>
      </c>
      <c r="H505" s="48" t="n">
        <f aca="false">H506</f>
        <v>6500</v>
      </c>
    </row>
    <row r="506" customFormat="false" ht="12.75" hidden="false" customHeight="false" outlineLevel="0" collapsed="false">
      <c r="A506" s="46" t="s">
        <v>264</v>
      </c>
      <c r="B506" s="47" t="s">
        <v>497</v>
      </c>
      <c r="C506" s="47" t="s">
        <v>135</v>
      </c>
      <c r="D506" s="47" t="s">
        <v>265</v>
      </c>
      <c r="E506" s="54"/>
      <c r="F506" s="47"/>
      <c r="G506" s="48" t="n">
        <f aca="false">G507</f>
        <v>6500</v>
      </c>
      <c r="H506" s="48" t="n">
        <f aca="false">H507</f>
        <v>6500</v>
      </c>
    </row>
    <row r="507" customFormat="false" ht="27" hidden="false" customHeight="false" outlineLevel="0" collapsed="false">
      <c r="A507" s="69" t="s">
        <v>498</v>
      </c>
      <c r="B507" s="44" t="s">
        <v>497</v>
      </c>
      <c r="C507" s="44" t="s">
        <v>135</v>
      </c>
      <c r="D507" s="44" t="s">
        <v>265</v>
      </c>
      <c r="E507" s="44" t="s">
        <v>499</v>
      </c>
      <c r="F507" s="44"/>
      <c r="G507" s="45" t="n">
        <f aca="false">G508+G511</f>
        <v>6500</v>
      </c>
      <c r="H507" s="45" t="n">
        <f aca="false">H508+H511</f>
        <v>6500</v>
      </c>
    </row>
    <row r="508" customFormat="false" ht="12.75" hidden="false" customHeight="false" outlineLevel="0" collapsed="false">
      <c r="A508" s="46" t="s">
        <v>500</v>
      </c>
      <c r="B508" s="47" t="s">
        <v>497</v>
      </c>
      <c r="C508" s="47" t="s">
        <v>135</v>
      </c>
      <c r="D508" s="47" t="s">
        <v>265</v>
      </c>
      <c r="E508" s="47" t="s">
        <v>501</v>
      </c>
      <c r="F508" s="47"/>
      <c r="G508" s="48" t="n">
        <f aca="false">G509</f>
        <v>6000</v>
      </c>
      <c r="H508" s="48" t="n">
        <f aca="false">H509</f>
        <v>6000</v>
      </c>
    </row>
    <row r="509" customFormat="false" ht="12.75" hidden="false" customHeight="false" outlineLevel="0" collapsed="false">
      <c r="A509" s="56" t="s">
        <v>157</v>
      </c>
      <c r="B509" s="57" t="s">
        <v>497</v>
      </c>
      <c r="C509" s="57" t="s">
        <v>135</v>
      </c>
      <c r="D509" s="57" t="s">
        <v>265</v>
      </c>
      <c r="E509" s="57" t="s">
        <v>501</v>
      </c>
      <c r="F509" s="57" t="s">
        <v>158</v>
      </c>
      <c r="G509" s="58" t="n">
        <f aca="false">G510</f>
        <v>6000</v>
      </c>
      <c r="H509" s="58" t="n">
        <f aca="false">H510</f>
        <v>6000</v>
      </c>
    </row>
    <row r="510" customFormat="false" ht="24" hidden="false" customHeight="false" outlineLevel="0" collapsed="false">
      <c r="A510" s="56" t="s">
        <v>159</v>
      </c>
      <c r="B510" s="57" t="s">
        <v>497</v>
      </c>
      <c r="C510" s="57" t="s">
        <v>135</v>
      </c>
      <c r="D510" s="57" t="s">
        <v>265</v>
      </c>
      <c r="E510" s="57" t="s">
        <v>501</v>
      </c>
      <c r="F510" s="57" t="s">
        <v>160</v>
      </c>
      <c r="G510" s="58" t="n">
        <v>6000</v>
      </c>
      <c r="H510" s="58" t="n">
        <v>6000</v>
      </c>
    </row>
    <row r="511" customFormat="false" ht="12.75" hidden="false" customHeight="false" outlineLevel="0" collapsed="false">
      <c r="A511" s="73" t="s">
        <v>504</v>
      </c>
      <c r="B511" s="47" t="s">
        <v>497</v>
      </c>
      <c r="C511" s="47" t="s">
        <v>135</v>
      </c>
      <c r="D511" s="47" t="s">
        <v>265</v>
      </c>
      <c r="E511" s="47" t="s">
        <v>505</v>
      </c>
      <c r="F511" s="47"/>
      <c r="G511" s="48" t="n">
        <f aca="false">G512</f>
        <v>500</v>
      </c>
      <c r="H511" s="48" t="n">
        <f aca="false">H512</f>
        <v>500</v>
      </c>
    </row>
    <row r="512" customFormat="false" ht="12.75" hidden="false" customHeight="false" outlineLevel="0" collapsed="false">
      <c r="A512" s="56" t="s">
        <v>157</v>
      </c>
      <c r="B512" s="57" t="s">
        <v>497</v>
      </c>
      <c r="C512" s="57" t="s">
        <v>135</v>
      </c>
      <c r="D512" s="57" t="s">
        <v>265</v>
      </c>
      <c r="E512" s="57" t="s">
        <v>505</v>
      </c>
      <c r="F512" s="57" t="s">
        <v>158</v>
      </c>
      <c r="G512" s="58" t="n">
        <f aca="false">G513</f>
        <v>500</v>
      </c>
      <c r="H512" s="58" t="n">
        <f aca="false">H513</f>
        <v>500</v>
      </c>
    </row>
    <row r="513" customFormat="false" ht="24" hidden="false" customHeight="false" outlineLevel="0" collapsed="false">
      <c r="A513" s="56" t="s">
        <v>159</v>
      </c>
      <c r="B513" s="57" t="s">
        <v>497</v>
      </c>
      <c r="C513" s="57" t="s">
        <v>135</v>
      </c>
      <c r="D513" s="57" t="s">
        <v>265</v>
      </c>
      <c r="E513" s="57" t="s">
        <v>505</v>
      </c>
      <c r="F513" s="57" t="s">
        <v>160</v>
      </c>
      <c r="G513" s="58" t="n">
        <v>500</v>
      </c>
      <c r="H513" s="58" t="n">
        <v>500</v>
      </c>
    </row>
    <row r="514" customFormat="false" ht="12.75" hidden="false" customHeight="false" outlineLevel="0" collapsed="false">
      <c r="A514" s="46" t="s">
        <v>323</v>
      </c>
      <c r="B514" s="47" t="s">
        <v>497</v>
      </c>
      <c r="C514" s="47" t="s">
        <v>314</v>
      </c>
      <c r="D514" s="47" t="s">
        <v>132</v>
      </c>
      <c r="E514" s="47"/>
      <c r="F514" s="47"/>
      <c r="G514" s="48" t="n">
        <f aca="false">G515+G523+G529+G540</f>
        <v>18788</v>
      </c>
      <c r="H514" s="48" t="n">
        <f aca="false">H515+H523+H529+H540</f>
        <v>21788</v>
      </c>
    </row>
    <row r="515" customFormat="false" ht="12.75" hidden="false" customHeight="false" outlineLevel="0" collapsed="false">
      <c r="A515" s="46" t="s">
        <v>507</v>
      </c>
      <c r="B515" s="47" t="s">
        <v>497</v>
      </c>
      <c r="C515" s="47" t="s">
        <v>314</v>
      </c>
      <c r="D515" s="47" t="s">
        <v>131</v>
      </c>
      <c r="E515" s="47"/>
      <c r="F515" s="47"/>
      <c r="G515" s="48" t="n">
        <f aca="false">G516</f>
        <v>4500</v>
      </c>
      <c r="H515" s="48" t="n">
        <f aca="false">H516</f>
        <v>9000</v>
      </c>
    </row>
    <row r="516" customFormat="false" ht="27" hidden="false" customHeight="false" outlineLevel="0" collapsed="false">
      <c r="A516" s="69" t="s">
        <v>498</v>
      </c>
      <c r="B516" s="44" t="s">
        <v>497</v>
      </c>
      <c r="C516" s="44" t="s">
        <v>314</v>
      </c>
      <c r="D516" s="44" t="s">
        <v>131</v>
      </c>
      <c r="E516" s="44" t="s">
        <v>499</v>
      </c>
      <c r="F516" s="44"/>
      <c r="G516" s="45" t="n">
        <f aca="false">G517+G520</f>
        <v>4500</v>
      </c>
      <c r="H516" s="45" t="n">
        <f aca="false">H517+H520</f>
        <v>9000</v>
      </c>
    </row>
    <row r="517" customFormat="false" ht="24" hidden="false" customHeight="false" outlineLevel="0" collapsed="false">
      <c r="A517" s="46" t="s">
        <v>508</v>
      </c>
      <c r="B517" s="47" t="s">
        <v>497</v>
      </c>
      <c r="C517" s="47" t="s">
        <v>314</v>
      </c>
      <c r="D517" s="47" t="s">
        <v>131</v>
      </c>
      <c r="E517" s="47" t="s">
        <v>509</v>
      </c>
      <c r="F517" s="47"/>
      <c r="G517" s="67" t="n">
        <f aca="false">G518</f>
        <v>1000</v>
      </c>
      <c r="H517" s="67" t="n">
        <f aca="false">H518</f>
        <v>2000</v>
      </c>
    </row>
    <row r="518" s="83" customFormat="true" ht="12.75" hidden="false" customHeight="false" outlineLevel="0" collapsed="false">
      <c r="A518" s="56" t="s">
        <v>389</v>
      </c>
      <c r="B518" s="57" t="s">
        <v>497</v>
      </c>
      <c r="C518" s="57" t="s">
        <v>314</v>
      </c>
      <c r="D518" s="57" t="s">
        <v>131</v>
      </c>
      <c r="E518" s="57" t="s">
        <v>509</v>
      </c>
      <c r="F518" s="57" t="s">
        <v>390</v>
      </c>
      <c r="G518" s="65" t="n">
        <f aca="false">G519</f>
        <v>1000</v>
      </c>
      <c r="H518" s="65" t="n">
        <f aca="false">H519</f>
        <v>2000</v>
      </c>
    </row>
    <row r="519" s="62" customFormat="true" ht="12.75" hidden="false" customHeight="false" outlineLevel="0" collapsed="false">
      <c r="A519" s="56" t="s">
        <v>391</v>
      </c>
      <c r="B519" s="57" t="s">
        <v>497</v>
      </c>
      <c r="C519" s="57" t="s">
        <v>314</v>
      </c>
      <c r="D519" s="57" t="s">
        <v>131</v>
      </c>
      <c r="E519" s="57" t="s">
        <v>509</v>
      </c>
      <c r="F519" s="57" t="s">
        <v>392</v>
      </c>
      <c r="G519" s="65" t="n">
        <v>1000</v>
      </c>
      <c r="H519" s="65" t="n">
        <v>2000</v>
      </c>
    </row>
    <row r="520" s="62" customFormat="true" ht="12.75" hidden="false" customHeight="false" outlineLevel="0" collapsed="false">
      <c r="A520" s="73" t="s">
        <v>504</v>
      </c>
      <c r="B520" s="47" t="s">
        <v>497</v>
      </c>
      <c r="C520" s="47" t="s">
        <v>314</v>
      </c>
      <c r="D520" s="47" t="s">
        <v>131</v>
      </c>
      <c r="E520" s="47" t="s">
        <v>505</v>
      </c>
      <c r="F520" s="57"/>
      <c r="G520" s="67" t="n">
        <f aca="false">G521</f>
        <v>3500</v>
      </c>
      <c r="H520" s="67" t="n">
        <f aca="false">H521</f>
        <v>7000</v>
      </c>
    </row>
    <row r="521" s="62" customFormat="true" ht="12.75" hidden="false" customHeight="false" outlineLevel="0" collapsed="false">
      <c r="A521" s="56" t="s">
        <v>389</v>
      </c>
      <c r="B521" s="57" t="s">
        <v>497</v>
      </c>
      <c r="C521" s="57" t="s">
        <v>314</v>
      </c>
      <c r="D521" s="57" t="s">
        <v>131</v>
      </c>
      <c r="E521" s="57" t="s">
        <v>505</v>
      </c>
      <c r="F521" s="57" t="s">
        <v>390</v>
      </c>
      <c r="G521" s="65" t="n">
        <f aca="false">G522</f>
        <v>3500</v>
      </c>
      <c r="H521" s="65" t="n">
        <f aca="false">H522</f>
        <v>7000</v>
      </c>
    </row>
    <row r="522" s="62" customFormat="true" ht="12.75" hidden="false" customHeight="false" outlineLevel="0" collapsed="false">
      <c r="A522" s="56" t="s">
        <v>391</v>
      </c>
      <c r="B522" s="57" t="s">
        <v>497</v>
      </c>
      <c r="C522" s="57" t="s">
        <v>314</v>
      </c>
      <c r="D522" s="57" t="s">
        <v>131</v>
      </c>
      <c r="E522" s="57" t="s">
        <v>505</v>
      </c>
      <c r="F522" s="57" t="s">
        <v>392</v>
      </c>
      <c r="G522" s="65" t="n">
        <v>3500</v>
      </c>
      <c r="H522" s="65" t="n">
        <v>7000</v>
      </c>
    </row>
    <row r="523" customFormat="false" ht="12.75" hidden="false" customHeight="false" outlineLevel="0" collapsed="false">
      <c r="A523" s="46" t="s">
        <v>510</v>
      </c>
      <c r="B523" s="47" t="s">
        <v>497</v>
      </c>
      <c r="C523" s="47" t="s">
        <v>314</v>
      </c>
      <c r="D523" s="47" t="s">
        <v>308</v>
      </c>
      <c r="E523" s="47"/>
      <c r="F523" s="47"/>
      <c r="G523" s="48" t="n">
        <f aca="false">G524</f>
        <v>500</v>
      </c>
      <c r="H523" s="67" t="n">
        <f aca="false">H524</f>
        <v>0</v>
      </c>
    </row>
    <row r="524" customFormat="false" ht="12.75" hidden="false" customHeight="false" outlineLevel="0" collapsed="false">
      <c r="A524" s="53" t="s">
        <v>511</v>
      </c>
      <c r="B524" s="50" t="s">
        <v>497</v>
      </c>
      <c r="C524" s="50" t="s">
        <v>314</v>
      </c>
      <c r="D524" s="50" t="s">
        <v>308</v>
      </c>
      <c r="E524" s="54"/>
      <c r="F524" s="54"/>
      <c r="G524" s="51" t="n">
        <f aca="false">G525</f>
        <v>500</v>
      </c>
      <c r="H524" s="87" t="n">
        <f aca="false">H525</f>
        <v>0</v>
      </c>
    </row>
    <row r="525" customFormat="false" ht="27" hidden="false" customHeight="false" outlineLevel="0" collapsed="false">
      <c r="A525" s="69" t="s">
        <v>498</v>
      </c>
      <c r="B525" s="44" t="s">
        <v>497</v>
      </c>
      <c r="C525" s="44" t="s">
        <v>314</v>
      </c>
      <c r="D525" s="44" t="s">
        <v>308</v>
      </c>
      <c r="E525" s="44" t="s">
        <v>499</v>
      </c>
      <c r="F525" s="44"/>
      <c r="G525" s="45" t="n">
        <f aca="false">G526</f>
        <v>500</v>
      </c>
      <c r="H525" s="76" t="n">
        <f aca="false">H526</f>
        <v>0</v>
      </c>
    </row>
    <row r="526" s="62" customFormat="true" ht="12.75" hidden="false" customHeight="false" outlineLevel="0" collapsed="false">
      <c r="A526" s="73" t="s">
        <v>504</v>
      </c>
      <c r="B526" s="47" t="s">
        <v>497</v>
      </c>
      <c r="C526" s="47" t="s">
        <v>314</v>
      </c>
      <c r="D526" s="47" t="s">
        <v>308</v>
      </c>
      <c r="E526" s="99" t="s">
        <v>505</v>
      </c>
      <c r="F526" s="47"/>
      <c r="G526" s="48" t="n">
        <f aca="false">G527</f>
        <v>500</v>
      </c>
      <c r="H526" s="67" t="n">
        <f aca="false">H527</f>
        <v>0</v>
      </c>
    </row>
    <row r="527" s="62" customFormat="true" ht="12.75" hidden="false" customHeight="false" outlineLevel="0" collapsed="false">
      <c r="A527" s="56" t="s">
        <v>389</v>
      </c>
      <c r="B527" s="57" t="s">
        <v>497</v>
      </c>
      <c r="C527" s="57" t="s">
        <v>314</v>
      </c>
      <c r="D527" s="57" t="s">
        <v>308</v>
      </c>
      <c r="E527" s="57" t="s">
        <v>505</v>
      </c>
      <c r="F527" s="57" t="s">
        <v>390</v>
      </c>
      <c r="G527" s="58" t="n">
        <f aca="false">G528</f>
        <v>500</v>
      </c>
      <c r="H527" s="65" t="n">
        <f aca="false">H528</f>
        <v>0</v>
      </c>
    </row>
    <row r="528" s="63" customFormat="true" ht="12.75" hidden="false" customHeight="false" outlineLevel="0" collapsed="false">
      <c r="A528" s="56" t="s">
        <v>391</v>
      </c>
      <c r="B528" s="57" t="s">
        <v>497</v>
      </c>
      <c r="C528" s="57" t="s">
        <v>314</v>
      </c>
      <c r="D528" s="57" t="s">
        <v>308</v>
      </c>
      <c r="E528" s="57" t="s">
        <v>505</v>
      </c>
      <c r="F528" s="57" t="s">
        <v>392</v>
      </c>
      <c r="G528" s="58" t="n">
        <v>500</v>
      </c>
      <c r="H528" s="65" t="n">
        <v>0</v>
      </c>
    </row>
    <row r="529" s="63" customFormat="true" ht="12.75" hidden="false" customHeight="false" outlineLevel="0" collapsed="false">
      <c r="A529" s="46" t="s">
        <v>324</v>
      </c>
      <c r="B529" s="47" t="s">
        <v>497</v>
      </c>
      <c r="C529" s="47" t="s">
        <v>314</v>
      </c>
      <c r="D529" s="47" t="s">
        <v>254</v>
      </c>
      <c r="E529" s="57"/>
      <c r="F529" s="57"/>
      <c r="G529" s="48" t="n">
        <f aca="false">G530</f>
        <v>7500</v>
      </c>
      <c r="H529" s="48" t="n">
        <f aca="false">H530</f>
        <v>6500</v>
      </c>
    </row>
    <row r="530" s="63" customFormat="true" ht="27" hidden="false" customHeight="false" outlineLevel="0" collapsed="false">
      <c r="A530" s="69" t="s">
        <v>498</v>
      </c>
      <c r="B530" s="44" t="s">
        <v>497</v>
      </c>
      <c r="C530" s="44" t="s">
        <v>314</v>
      </c>
      <c r="D530" s="44" t="s">
        <v>254</v>
      </c>
      <c r="E530" s="44" t="s">
        <v>499</v>
      </c>
      <c r="F530" s="44"/>
      <c r="G530" s="45" t="n">
        <f aca="false">G531+G534+G537</f>
        <v>7500</v>
      </c>
      <c r="H530" s="45" t="n">
        <f aca="false">H531+H534+H537</f>
        <v>6500</v>
      </c>
    </row>
    <row r="531" s="63" customFormat="true" ht="12.75" hidden="false" customHeight="false" outlineLevel="0" collapsed="false">
      <c r="A531" s="73" t="s">
        <v>516</v>
      </c>
      <c r="B531" s="47" t="s">
        <v>497</v>
      </c>
      <c r="C531" s="47" t="s">
        <v>314</v>
      </c>
      <c r="D531" s="47" t="s">
        <v>254</v>
      </c>
      <c r="E531" s="47" t="s">
        <v>517</v>
      </c>
      <c r="F531" s="47"/>
      <c r="G531" s="48" t="n">
        <f aca="false">G532</f>
        <v>3400</v>
      </c>
      <c r="H531" s="48" t="n">
        <f aca="false">H532</f>
        <v>6000</v>
      </c>
    </row>
    <row r="532" s="63" customFormat="true" ht="12.75" hidden="false" customHeight="false" outlineLevel="0" collapsed="false">
      <c r="A532" s="56" t="s">
        <v>518</v>
      </c>
      <c r="B532" s="57" t="s">
        <v>497</v>
      </c>
      <c r="C532" s="57" t="s">
        <v>314</v>
      </c>
      <c r="D532" s="57" t="s">
        <v>254</v>
      </c>
      <c r="E532" s="57" t="s">
        <v>517</v>
      </c>
      <c r="F532" s="57" t="s">
        <v>158</v>
      </c>
      <c r="G532" s="58" t="n">
        <f aca="false">G533</f>
        <v>3400</v>
      </c>
      <c r="H532" s="58" t="n">
        <f aca="false">H533</f>
        <v>6000</v>
      </c>
    </row>
    <row r="533" s="63" customFormat="true" ht="24" hidden="false" customHeight="false" outlineLevel="0" collapsed="false">
      <c r="A533" s="56" t="s">
        <v>159</v>
      </c>
      <c r="B533" s="57" t="s">
        <v>497</v>
      </c>
      <c r="C533" s="57" t="s">
        <v>314</v>
      </c>
      <c r="D533" s="57" t="s">
        <v>254</v>
      </c>
      <c r="E533" s="57" t="s">
        <v>517</v>
      </c>
      <c r="F533" s="57" t="s">
        <v>160</v>
      </c>
      <c r="G533" s="58" t="n">
        <f aca="false">15000-10000-1600</f>
        <v>3400</v>
      </c>
      <c r="H533" s="58" t="n">
        <f aca="false">16000-10000</f>
        <v>6000</v>
      </c>
    </row>
    <row r="534" s="63" customFormat="true" ht="12.75" hidden="false" customHeight="false" outlineLevel="0" collapsed="false">
      <c r="A534" s="46" t="s">
        <v>519</v>
      </c>
      <c r="B534" s="47" t="s">
        <v>497</v>
      </c>
      <c r="C534" s="47" t="s">
        <v>314</v>
      </c>
      <c r="D534" s="47" t="s">
        <v>254</v>
      </c>
      <c r="E534" s="47" t="s">
        <v>520</v>
      </c>
      <c r="F534" s="47"/>
      <c r="G534" s="48" t="n">
        <f aca="false">G535</f>
        <v>3600</v>
      </c>
      <c r="H534" s="67" t="n">
        <f aca="false">H535</f>
        <v>0</v>
      </c>
    </row>
    <row r="535" s="63" customFormat="true" ht="12.75" hidden="false" customHeight="false" outlineLevel="0" collapsed="false">
      <c r="A535" s="56" t="s">
        <v>518</v>
      </c>
      <c r="B535" s="57" t="s">
        <v>497</v>
      </c>
      <c r="C535" s="57" t="s">
        <v>314</v>
      </c>
      <c r="D535" s="57" t="s">
        <v>254</v>
      </c>
      <c r="E535" s="57" t="s">
        <v>520</v>
      </c>
      <c r="F535" s="57" t="s">
        <v>158</v>
      </c>
      <c r="G535" s="58" t="n">
        <f aca="false">G536</f>
        <v>3600</v>
      </c>
      <c r="H535" s="65" t="n">
        <f aca="false">H536</f>
        <v>0</v>
      </c>
    </row>
    <row r="536" s="63" customFormat="true" ht="24" hidden="false" customHeight="false" outlineLevel="0" collapsed="false">
      <c r="A536" s="56" t="s">
        <v>159</v>
      </c>
      <c r="B536" s="57" t="s">
        <v>497</v>
      </c>
      <c r="C536" s="57" t="s">
        <v>314</v>
      </c>
      <c r="D536" s="57" t="s">
        <v>254</v>
      </c>
      <c r="E536" s="57" t="s">
        <v>520</v>
      </c>
      <c r="F536" s="57" t="s">
        <v>160</v>
      </c>
      <c r="G536" s="58" t="n">
        <f aca="false">2000+1600</f>
        <v>3600</v>
      </c>
      <c r="H536" s="65" t="n">
        <v>0</v>
      </c>
    </row>
    <row r="537" s="63" customFormat="true" ht="12.75" hidden="false" customHeight="false" outlineLevel="0" collapsed="false">
      <c r="A537" s="73" t="s">
        <v>504</v>
      </c>
      <c r="B537" s="47" t="s">
        <v>497</v>
      </c>
      <c r="C537" s="47" t="s">
        <v>314</v>
      </c>
      <c r="D537" s="47" t="s">
        <v>254</v>
      </c>
      <c r="E537" s="47" t="s">
        <v>505</v>
      </c>
      <c r="F537" s="47"/>
      <c r="G537" s="67" t="n">
        <f aca="false">G538</f>
        <v>500</v>
      </c>
      <c r="H537" s="67" t="n">
        <f aca="false">H538</f>
        <v>500</v>
      </c>
    </row>
    <row r="538" s="63" customFormat="true" ht="12.75" hidden="false" customHeight="false" outlineLevel="0" collapsed="false">
      <c r="A538" s="56" t="s">
        <v>157</v>
      </c>
      <c r="B538" s="57" t="s">
        <v>497</v>
      </c>
      <c r="C538" s="57" t="s">
        <v>314</v>
      </c>
      <c r="D538" s="57" t="s">
        <v>254</v>
      </c>
      <c r="E538" s="57" t="s">
        <v>505</v>
      </c>
      <c r="F538" s="57" t="s">
        <v>158</v>
      </c>
      <c r="G538" s="65" t="n">
        <f aca="false">G539</f>
        <v>500</v>
      </c>
      <c r="H538" s="65" t="n">
        <f aca="false">H539</f>
        <v>500</v>
      </c>
    </row>
    <row r="539" s="63" customFormat="true" ht="24" hidden="false" customHeight="false" outlineLevel="0" collapsed="false">
      <c r="A539" s="56" t="s">
        <v>159</v>
      </c>
      <c r="B539" s="57" t="s">
        <v>497</v>
      </c>
      <c r="C539" s="57" t="s">
        <v>314</v>
      </c>
      <c r="D539" s="57" t="s">
        <v>254</v>
      </c>
      <c r="E539" s="57" t="s">
        <v>505</v>
      </c>
      <c r="F539" s="57" t="s">
        <v>160</v>
      </c>
      <c r="G539" s="65" t="n">
        <v>500</v>
      </c>
      <c r="H539" s="65" t="n">
        <v>500</v>
      </c>
    </row>
    <row r="540" s="63" customFormat="true" ht="14.25" hidden="false" customHeight="true" outlineLevel="0" collapsed="false">
      <c r="A540" s="46" t="s">
        <v>492</v>
      </c>
      <c r="B540" s="47" t="s">
        <v>497</v>
      </c>
      <c r="C540" s="47" t="s">
        <v>314</v>
      </c>
      <c r="D540" s="47" t="s">
        <v>314</v>
      </c>
      <c r="E540" s="47"/>
      <c r="F540" s="47"/>
      <c r="G540" s="48" t="n">
        <f aca="false">G541</f>
        <v>6288</v>
      </c>
      <c r="H540" s="48" t="n">
        <f aca="false">H541</f>
        <v>6288</v>
      </c>
    </row>
    <row r="541" s="63" customFormat="true" ht="36" hidden="false" customHeight="false" outlineLevel="0" collapsed="false">
      <c r="A541" s="53" t="s">
        <v>459</v>
      </c>
      <c r="B541" s="50" t="s">
        <v>497</v>
      </c>
      <c r="C541" s="50" t="s">
        <v>314</v>
      </c>
      <c r="D541" s="50" t="s">
        <v>314</v>
      </c>
      <c r="E541" s="50"/>
      <c r="F541" s="50"/>
      <c r="G541" s="51" t="n">
        <f aca="false">G542</f>
        <v>6288</v>
      </c>
      <c r="H541" s="51" t="n">
        <f aca="false">H542</f>
        <v>6288</v>
      </c>
    </row>
    <row r="542" s="63" customFormat="true" ht="12.75" hidden="false" customHeight="false" outlineLevel="0" collapsed="false">
      <c r="A542" s="49" t="s">
        <v>133</v>
      </c>
      <c r="B542" s="50" t="s">
        <v>497</v>
      </c>
      <c r="C542" s="50" t="s">
        <v>314</v>
      </c>
      <c r="D542" s="50" t="s">
        <v>314</v>
      </c>
      <c r="E542" s="50" t="s">
        <v>147</v>
      </c>
      <c r="F542" s="50"/>
      <c r="G542" s="51" t="n">
        <f aca="false">G543</f>
        <v>6288</v>
      </c>
      <c r="H542" s="51" t="n">
        <f aca="false">H543</f>
        <v>6288</v>
      </c>
    </row>
    <row r="543" s="63" customFormat="true" ht="12.75" hidden="false" customHeight="false" outlineLevel="0" collapsed="false">
      <c r="A543" s="52" t="s">
        <v>137</v>
      </c>
      <c r="B543" s="47" t="s">
        <v>497</v>
      </c>
      <c r="C543" s="47" t="s">
        <v>314</v>
      </c>
      <c r="D543" s="47" t="s">
        <v>314</v>
      </c>
      <c r="E543" s="47" t="s">
        <v>148</v>
      </c>
      <c r="F543" s="57"/>
      <c r="G543" s="48" t="n">
        <f aca="false">G544+G547</f>
        <v>6288</v>
      </c>
      <c r="H543" s="48" t="n">
        <f aca="false">H544+H547</f>
        <v>6288</v>
      </c>
    </row>
    <row r="544" s="63" customFormat="true" ht="24" hidden="false" customHeight="false" outlineLevel="0" collapsed="false">
      <c r="A544" s="52" t="s">
        <v>460</v>
      </c>
      <c r="B544" s="47" t="s">
        <v>497</v>
      </c>
      <c r="C544" s="47" t="s">
        <v>314</v>
      </c>
      <c r="D544" s="47" t="s">
        <v>314</v>
      </c>
      <c r="E544" s="47" t="s">
        <v>150</v>
      </c>
      <c r="F544" s="47"/>
      <c r="G544" s="48" t="n">
        <f aca="false">G545</f>
        <v>5388</v>
      </c>
      <c r="H544" s="48" t="n">
        <f aca="false">H545</f>
        <v>5388</v>
      </c>
    </row>
    <row r="545" s="63" customFormat="true" ht="36" hidden="false" customHeight="false" outlineLevel="0" collapsed="false">
      <c r="A545" s="56" t="s">
        <v>142</v>
      </c>
      <c r="B545" s="57" t="s">
        <v>497</v>
      </c>
      <c r="C545" s="57" t="s">
        <v>314</v>
      </c>
      <c r="D545" s="57" t="s">
        <v>314</v>
      </c>
      <c r="E545" s="57" t="s">
        <v>150</v>
      </c>
      <c r="F545" s="57" t="s">
        <v>143</v>
      </c>
      <c r="G545" s="58" t="n">
        <f aca="false">G546</f>
        <v>5388</v>
      </c>
      <c r="H545" s="58" t="n">
        <f aca="false">H546</f>
        <v>5388</v>
      </c>
    </row>
    <row r="546" customFormat="false" ht="12.75" hidden="false" customHeight="false" outlineLevel="0" collapsed="false">
      <c r="A546" s="56" t="s">
        <v>144</v>
      </c>
      <c r="B546" s="57" t="s">
        <v>497</v>
      </c>
      <c r="C546" s="57" t="s">
        <v>314</v>
      </c>
      <c r="D546" s="57" t="s">
        <v>314</v>
      </c>
      <c r="E546" s="57" t="s">
        <v>150</v>
      </c>
      <c r="F546" s="57" t="s">
        <v>145</v>
      </c>
      <c r="G546" s="58" t="n">
        <f aca="false">4100+50+1238</f>
        <v>5388</v>
      </c>
      <c r="H546" s="58" t="n">
        <f aca="false">4100+50+1238</f>
        <v>5388</v>
      </c>
    </row>
    <row r="547" customFormat="false" ht="12.75" hidden="false" customHeight="false" outlineLevel="0" collapsed="false">
      <c r="A547" s="46" t="s">
        <v>155</v>
      </c>
      <c r="B547" s="47" t="s">
        <v>497</v>
      </c>
      <c r="C547" s="47" t="s">
        <v>314</v>
      </c>
      <c r="D547" s="47" t="s">
        <v>314</v>
      </c>
      <c r="E547" s="47" t="s">
        <v>156</v>
      </c>
      <c r="F547" s="47"/>
      <c r="G547" s="48" t="n">
        <f aca="false">G548+G550</f>
        <v>900</v>
      </c>
      <c r="H547" s="48" t="n">
        <f aca="false">H548+H550</f>
        <v>900</v>
      </c>
    </row>
    <row r="548" s="63" customFormat="true" ht="12.75" hidden="false" customHeight="false" outlineLevel="0" collapsed="false">
      <c r="A548" s="56" t="s">
        <v>157</v>
      </c>
      <c r="B548" s="57" t="s">
        <v>497</v>
      </c>
      <c r="C548" s="57" t="s">
        <v>314</v>
      </c>
      <c r="D548" s="57" t="s">
        <v>314</v>
      </c>
      <c r="E548" s="57" t="s">
        <v>156</v>
      </c>
      <c r="F548" s="57" t="s">
        <v>158</v>
      </c>
      <c r="G548" s="58" t="n">
        <f aca="false">G549</f>
        <v>740</v>
      </c>
      <c r="H548" s="58" t="n">
        <f aca="false">H549</f>
        <v>740</v>
      </c>
    </row>
    <row r="549" s="63" customFormat="true" ht="24" hidden="false" customHeight="false" outlineLevel="0" collapsed="false">
      <c r="A549" s="56" t="s">
        <v>159</v>
      </c>
      <c r="B549" s="57" t="s">
        <v>497</v>
      </c>
      <c r="C549" s="57" t="s">
        <v>314</v>
      </c>
      <c r="D549" s="57" t="s">
        <v>314</v>
      </c>
      <c r="E549" s="57" t="s">
        <v>156</v>
      </c>
      <c r="F549" s="57" t="s">
        <v>160</v>
      </c>
      <c r="G549" s="58" t="n">
        <v>740</v>
      </c>
      <c r="H549" s="58" t="n">
        <v>740</v>
      </c>
    </row>
    <row r="550" s="63" customFormat="true" ht="12.75" hidden="false" customHeight="false" outlineLevel="0" collapsed="false">
      <c r="A550" s="56" t="s">
        <v>161</v>
      </c>
      <c r="B550" s="57" t="s">
        <v>497</v>
      </c>
      <c r="C550" s="57" t="s">
        <v>314</v>
      </c>
      <c r="D550" s="57" t="s">
        <v>314</v>
      </c>
      <c r="E550" s="57" t="s">
        <v>156</v>
      </c>
      <c r="F550" s="57" t="s">
        <v>162</v>
      </c>
      <c r="G550" s="58" t="n">
        <f aca="false">G551</f>
        <v>160</v>
      </c>
      <c r="H550" s="58" t="n">
        <f aca="false">H551</f>
        <v>160</v>
      </c>
    </row>
    <row r="551" s="63" customFormat="true" ht="12.75" hidden="false" customHeight="false" outlineLevel="0" collapsed="false">
      <c r="A551" s="56" t="s">
        <v>163</v>
      </c>
      <c r="B551" s="57" t="s">
        <v>497</v>
      </c>
      <c r="C551" s="57" t="s">
        <v>314</v>
      </c>
      <c r="D551" s="57" t="s">
        <v>314</v>
      </c>
      <c r="E551" s="57" t="s">
        <v>156</v>
      </c>
      <c r="F551" s="57" t="s">
        <v>164</v>
      </c>
      <c r="G551" s="58" t="n">
        <v>160</v>
      </c>
      <c r="H551" s="58" t="n">
        <v>160</v>
      </c>
    </row>
    <row r="552" s="63" customFormat="true" ht="12.75" hidden="false" customHeight="false" outlineLevel="0" collapsed="false">
      <c r="A552" s="46" t="s">
        <v>329</v>
      </c>
      <c r="B552" s="47" t="s">
        <v>497</v>
      </c>
      <c r="C552" s="47" t="s">
        <v>166</v>
      </c>
      <c r="D552" s="47" t="s">
        <v>132</v>
      </c>
      <c r="E552" s="47"/>
      <c r="F552" s="47"/>
      <c r="G552" s="48" t="n">
        <f aca="false">G553</f>
        <v>38754.4</v>
      </c>
      <c r="H552" s="48" t="n">
        <f aca="false">H553</f>
        <v>34963.5</v>
      </c>
    </row>
    <row r="553" s="63" customFormat="true" ht="12.75" hidden="false" customHeight="false" outlineLevel="0" collapsed="false">
      <c r="A553" s="46" t="s">
        <v>529</v>
      </c>
      <c r="B553" s="47" t="s">
        <v>497</v>
      </c>
      <c r="C553" s="47" t="s">
        <v>166</v>
      </c>
      <c r="D553" s="47" t="s">
        <v>256</v>
      </c>
      <c r="E553" s="57"/>
      <c r="F553" s="47"/>
      <c r="G553" s="48" t="n">
        <f aca="false">G554</f>
        <v>38754.4</v>
      </c>
      <c r="H553" s="48" t="n">
        <f aca="false">H554</f>
        <v>34963.5</v>
      </c>
    </row>
    <row r="554" s="63" customFormat="true" ht="27" hidden="false" customHeight="false" outlineLevel="0" collapsed="false">
      <c r="A554" s="69" t="s">
        <v>498</v>
      </c>
      <c r="B554" s="44" t="s">
        <v>497</v>
      </c>
      <c r="C554" s="44" t="s">
        <v>166</v>
      </c>
      <c r="D554" s="44" t="s">
        <v>256</v>
      </c>
      <c r="E554" s="44" t="s">
        <v>499</v>
      </c>
      <c r="F554" s="44"/>
      <c r="G554" s="45" t="n">
        <f aca="false">G555+G558</f>
        <v>38754.4</v>
      </c>
      <c r="H554" s="45" t="n">
        <f aca="false">H555+H558</f>
        <v>34963.5</v>
      </c>
    </row>
    <row r="555" s="63" customFormat="true" ht="12.75" hidden="false" customHeight="false" outlineLevel="0" collapsed="false">
      <c r="A555" s="73" t="s">
        <v>530</v>
      </c>
      <c r="B555" s="47" t="s">
        <v>497</v>
      </c>
      <c r="C555" s="47" t="s">
        <v>166</v>
      </c>
      <c r="D555" s="47" t="s">
        <v>256</v>
      </c>
      <c r="E555" s="99" t="s">
        <v>531</v>
      </c>
      <c r="F555" s="47"/>
      <c r="G555" s="48" t="n">
        <f aca="false">G556</f>
        <v>33754.4</v>
      </c>
      <c r="H555" s="48" t="n">
        <f aca="false">H556</f>
        <v>29963.5</v>
      </c>
    </row>
    <row r="556" s="63" customFormat="true" ht="12.75" hidden="false" customHeight="false" outlineLevel="0" collapsed="false">
      <c r="A556" s="56" t="s">
        <v>157</v>
      </c>
      <c r="B556" s="57" t="s">
        <v>497</v>
      </c>
      <c r="C556" s="57" t="s">
        <v>166</v>
      </c>
      <c r="D556" s="57" t="s">
        <v>256</v>
      </c>
      <c r="E556" s="101" t="s">
        <v>531</v>
      </c>
      <c r="F556" s="57" t="s">
        <v>158</v>
      </c>
      <c r="G556" s="58" t="n">
        <f aca="false">G557</f>
        <v>33754.4</v>
      </c>
      <c r="H556" s="58" t="n">
        <f aca="false">H557</f>
        <v>29963.5</v>
      </c>
    </row>
    <row r="557" s="63" customFormat="true" ht="24" hidden="false" customHeight="false" outlineLevel="0" collapsed="false">
      <c r="A557" s="56" t="s">
        <v>159</v>
      </c>
      <c r="B557" s="57" t="s">
        <v>497</v>
      </c>
      <c r="C557" s="57" t="s">
        <v>166</v>
      </c>
      <c r="D557" s="57" t="s">
        <v>256</v>
      </c>
      <c r="E557" s="101" t="s">
        <v>531</v>
      </c>
      <c r="F557" s="57" t="s">
        <v>160</v>
      </c>
      <c r="G557" s="58" t="n">
        <f aca="false">60500-50000+8877.4+14377</f>
        <v>33754.4</v>
      </c>
      <c r="H557" s="58" t="n">
        <f aca="false">67500-50000+22265-9801.5</f>
        <v>29963.5</v>
      </c>
    </row>
    <row r="558" s="62" customFormat="true" ht="12.75" hidden="false" customHeight="false" outlineLevel="0" collapsed="false">
      <c r="A558" s="73" t="s">
        <v>504</v>
      </c>
      <c r="B558" s="47" t="s">
        <v>497</v>
      </c>
      <c r="C558" s="47" t="s">
        <v>166</v>
      </c>
      <c r="D558" s="47" t="s">
        <v>256</v>
      </c>
      <c r="E558" s="99" t="s">
        <v>505</v>
      </c>
      <c r="F558" s="47"/>
      <c r="G558" s="67" t="n">
        <f aca="false">G559</f>
        <v>5000</v>
      </c>
      <c r="H558" s="67" t="n">
        <f aca="false">H559</f>
        <v>5000</v>
      </c>
    </row>
    <row r="559" s="62" customFormat="true" ht="12.75" hidden="false" customHeight="false" outlineLevel="0" collapsed="false">
      <c r="A559" s="56" t="s">
        <v>157</v>
      </c>
      <c r="B559" s="57" t="s">
        <v>497</v>
      </c>
      <c r="C559" s="57" t="s">
        <v>166</v>
      </c>
      <c r="D559" s="57" t="s">
        <v>256</v>
      </c>
      <c r="E559" s="57" t="s">
        <v>505</v>
      </c>
      <c r="F559" s="57" t="s">
        <v>158</v>
      </c>
      <c r="G559" s="65" t="n">
        <f aca="false">G560</f>
        <v>5000</v>
      </c>
      <c r="H559" s="65" t="n">
        <f aca="false">H560</f>
        <v>5000</v>
      </c>
    </row>
    <row r="560" s="62" customFormat="true" ht="24" hidden="false" customHeight="false" outlineLevel="0" collapsed="false">
      <c r="A560" s="56" t="s">
        <v>159</v>
      </c>
      <c r="B560" s="57" t="s">
        <v>497</v>
      </c>
      <c r="C560" s="57" t="s">
        <v>166</v>
      </c>
      <c r="D560" s="57" t="s">
        <v>256</v>
      </c>
      <c r="E560" s="57" t="s">
        <v>505</v>
      </c>
      <c r="F560" s="57" t="s">
        <v>160</v>
      </c>
      <c r="G560" s="65" t="n">
        <v>5000</v>
      </c>
      <c r="H560" s="65" t="n">
        <v>5000</v>
      </c>
    </row>
    <row r="561" customFormat="false" ht="12.75" hidden="false" customHeight="false" outlineLevel="0" collapsed="false">
      <c r="A561" s="46" t="s">
        <v>427</v>
      </c>
      <c r="B561" s="47" t="s">
        <v>497</v>
      </c>
      <c r="C561" s="47" t="s">
        <v>364</v>
      </c>
      <c r="D561" s="47" t="s">
        <v>132</v>
      </c>
      <c r="E561" s="47"/>
      <c r="F561" s="47"/>
      <c r="G561" s="67" t="n">
        <f aca="false">G562</f>
        <v>500</v>
      </c>
      <c r="H561" s="67" t="n">
        <f aca="false">H562</f>
        <v>2220</v>
      </c>
    </row>
    <row r="562" customFormat="false" ht="12.75" hidden="false" customHeight="false" outlineLevel="0" collapsed="false">
      <c r="A562" s="46" t="s">
        <v>439</v>
      </c>
      <c r="B562" s="47" t="s">
        <v>497</v>
      </c>
      <c r="C562" s="47" t="s">
        <v>364</v>
      </c>
      <c r="D562" s="47" t="s">
        <v>135</v>
      </c>
      <c r="E562" s="47"/>
      <c r="F562" s="47"/>
      <c r="G562" s="67" t="n">
        <f aca="false">G563</f>
        <v>500</v>
      </c>
      <c r="H562" s="67" t="n">
        <f aca="false">H563</f>
        <v>2220</v>
      </c>
    </row>
    <row r="563" customFormat="false" ht="27" hidden="false" customHeight="false" outlineLevel="0" collapsed="false">
      <c r="A563" s="69" t="s">
        <v>498</v>
      </c>
      <c r="B563" s="44" t="s">
        <v>497</v>
      </c>
      <c r="C563" s="44" t="s">
        <v>364</v>
      </c>
      <c r="D563" s="44" t="s">
        <v>135</v>
      </c>
      <c r="E563" s="44" t="s">
        <v>499</v>
      </c>
      <c r="F563" s="50"/>
      <c r="G563" s="76" t="n">
        <f aca="false">G564+G569</f>
        <v>500</v>
      </c>
      <c r="H563" s="76" t="n">
        <f aca="false">H564+H569</f>
        <v>2220</v>
      </c>
    </row>
    <row r="564" customFormat="false" ht="15" hidden="false" customHeight="true" outlineLevel="0" collapsed="false">
      <c r="A564" s="73" t="s">
        <v>504</v>
      </c>
      <c r="B564" s="74" t="n">
        <v>606</v>
      </c>
      <c r="C564" s="103" t="s">
        <v>364</v>
      </c>
      <c r="D564" s="103" t="s">
        <v>135</v>
      </c>
      <c r="E564" s="47" t="s">
        <v>505</v>
      </c>
      <c r="F564" s="57"/>
      <c r="G564" s="67" t="n">
        <f aca="false">G565+G567</f>
        <v>500</v>
      </c>
      <c r="H564" s="67" t="n">
        <f aca="false">H565+H567</f>
        <v>500</v>
      </c>
    </row>
    <row r="565" s="77" customFormat="true" ht="12.75" hidden="false" customHeight="false" outlineLevel="0" collapsed="false">
      <c r="A565" s="56" t="s">
        <v>157</v>
      </c>
      <c r="B565" s="75" t="n">
        <v>606</v>
      </c>
      <c r="C565" s="104" t="s">
        <v>364</v>
      </c>
      <c r="D565" s="104" t="s">
        <v>135</v>
      </c>
      <c r="E565" s="57" t="s">
        <v>505</v>
      </c>
      <c r="F565" s="57" t="s">
        <v>158</v>
      </c>
      <c r="G565" s="65" t="n">
        <f aca="false">G566</f>
        <v>200</v>
      </c>
      <c r="H565" s="65" t="n">
        <f aca="false">H566</f>
        <v>200</v>
      </c>
    </row>
    <row r="566" s="83" customFormat="true" ht="24" hidden="false" customHeight="false" outlineLevel="0" collapsed="false">
      <c r="A566" s="56" t="s">
        <v>159</v>
      </c>
      <c r="B566" s="57" t="s">
        <v>497</v>
      </c>
      <c r="C566" s="57" t="s">
        <v>364</v>
      </c>
      <c r="D566" s="57" t="s">
        <v>135</v>
      </c>
      <c r="E566" s="57" t="s">
        <v>505</v>
      </c>
      <c r="F566" s="57" t="s">
        <v>160</v>
      </c>
      <c r="G566" s="65" t="n">
        <v>200</v>
      </c>
      <c r="H566" s="65" t="n">
        <v>200</v>
      </c>
    </row>
    <row r="567" s="83" customFormat="true" ht="12.75" hidden="false" customHeight="false" outlineLevel="0" collapsed="false">
      <c r="A567" s="56" t="s">
        <v>389</v>
      </c>
      <c r="B567" s="57" t="s">
        <v>497</v>
      </c>
      <c r="C567" s="57" t="s">
        <v>364</v>
      </c>
      <c r="D567" s="57" t="s">
        <v>135</v>
      </c>
      <c r="E567" s="57" t="s">
        <v>505</v>
      </c>
      <c r="F567" s="57" t="s">
        <v>390</v>
      </c>
      <c r="G567" s="65" t="n">
        <f aca="false">G568</f>
        <v>300</v>
      </c>
      <c r="H567" s="65" t="n">
        <f aca="false">H568</f>
        <v>300</v>
      </c>
    </row>
    <row r="568" s="83" customFormat="true" ht="12.75" hidden="false" customHeight="false" outlineLevel="0" collapsed="false">
      <c r="A568" s="56" t="s">
        <v>391</v>
      </c>
      <c r="B568" s="57" t="s">
        <v>497</v>
      </c>
      <c r="C568" s="57" t="s">
        <v>364</v>
      </c>
      <c r="D568" s="57" t="s">
        <v>135</v>
      </c>
      <c r="E568" s="57" t="s">
        <v>505</v>
      </c>
      <c r="F568" s="57" t="s">
        <v>392</v>
      </c>
      <c r="G568" s="65" t="n">
        <v>300</v>
      </c>
      <c r="H568" s="65" t="n">
        <v>300</v>
      </c>
    </row>
    <row r="569" s="83" customFormat="true" ht="12.75" hidden="false" customHeight="false" outlineLevel="0" collapsed="false">
      <c r="A569" s="46" t="s">
        <v>707</v>
      </c>
      <c r="B569" s="74" t="n">
        <v>606</v>
      </c>
      <c r="C569" s="103" t="s">
        <v>364</v>
      </c>
      <c r="D569" s="103" t="s">
        <v>135</v>
      </c>
      <c r="E569" s="47" t="s">
        <v>708</v>
      </c>
      <c r="F569" s="47"/>
      <c r="G569" s="67" t="n">
        <f aca="false">G570</f>
        <v>0</v>
      </c>
      <c r="H569" s="67" t="n">
        <f aca="false">H570</f>
        <v>1720</v>
      </c>
    </row>
    <row r="570" s="62" customFormat="true" ht="12.75" hidden="false" customHeight="false" outlineLevel="0" collapsed="false">
      <c r="A570" s="56" t="s">
        <v>389</v>
      </c>
      <c r="B570" s="75" t="n">
        <v>606</v>
      </c>
      <c r="C570" s="104" t="s">
        <v>364</v>
      </c>
      <c r="D570" s="104" t="s">
        <v>135</v>
      </c>
      <c r="E570" s="57" t="s">
        <v>708</v>
      </c>
      <c r="F570" s="57" t="s">
        <v>390</v>
      </c>
      <c r="G570" s="65" t="n">
        <f aca="false">G571</f>
        <v>0</v>
      </c>
      <c r="H570" s="65" t="n">
        <f aca="false">H571</f>
        <v>1720</v>
      </c>
    </row>
    <row r="571" s="62" customFormat="true" ht="12.75" hidden="false" customHeight="false" outlineLevel="0" collapsed="false">
      <c r="A571" s="56" t="s">
        <v>391</v>
      </c>
      <c r="B571" s="57" t="s">
        <v>497</v>
      </c>
      <c r="C571" s="57" t="s">
        <v>364</v>
      </c>
      <c r="D571" s="57" t="s">
        <v>135</v>
      </c>
      <c r="E571" s="57" t="s">
        <v>708</v>
      </c>
      <c r="F571" s="57" t="s">
        <v>392</v>
      </c>
      <c r="G571" s="65" t="n">
        <f aca="false">20000-20000</f>
        <v>0</v>
      </c>
      <c r="H571" s="65" t="n">
        <v>1720</v>
      </c>
    </row>
    <row r="572" customFormat="false" ht="47.25" hidden="false" customHeight="false" outlineLevel="0" collapsed="false">
      <c r="A572" s="43" t="s">
        <v>539</v>
      </c>
      <c r="B572" s="85" t="s">
        <v>540</v>
      </c>
      <c r="C572" s="84"/>
      <c r="D572" s="84"/>
      <c r="E572" s="50"/>
      <c r="F572" s="85"/>
      <c r="G572" s="86" t="n">
        <f aca="false">G573+G580+G587</f>
        <v>217225</v>
      </c>
      <c r="H572" s="86" t="n">
        <f aca="false">H573+H580+H587</f>
        <v>176625</v>
      </c>
    </row>
    <row r="573" customFormat="false" ht="12.75" hidden="false" customHeight="false" outlineLevel="0" collapsed="false">
      <c r="A573" s="46" t="s">
        <v>130</v>
      </c>
      <c r="B573" s="47" t="s">
        <v>540</v>
      </c>
      <c r="C573" s="47" t="s">
        <v>131</v>
      </c>
      <c r="D573" s="47" t="s">
        <v>132</v>
      </c>
      <c r="E573" s="47"/>
      <c r="F573" s="47"/>
      <c r="G573" s="48" t="n">
        <f aca="false">G574</f>
        <v>1000</v>
      </c>
      <c r="H573" s="48" t="n">
        <f aca="false">H574</f>
        <v>1000</v>
      </c>
    </row>
    <row r="574" customFormat="false" ht="12.75" hidden="false" customHeight="false" outlineLevel="0" collapsed="false">
      <c r="A574" s="46" t="s">
        <v>178</v>
      </c>
      <c r="B574" s="47" t="s">
        <v>540</v>
      </c>
      <c r="C574" s="47" t="s">
        <v>131</v>
      </c>
      <c r="D574" s="47" t="s">
        <v>179</v>
      </c>
      <c r="E574" s="47"/>
      <c r="F574" s="47"/>
      <c r="G574" s="48" t="n">
        <f aca="false">G575</f>
        <v>1000</v>
      </c>
      <c r="H574" s="48" t="n">
        <f aca="false">H575</f>
        <v>1000</v>
      </c>
    </row>
    <row r="575" customFormat="false" ht="12.75" hidden="false" customHeight="false" outlineLevel="0" collapsed="false">
      <c r="A575" s="46" t="s">
        <v>137</v>
      </c>
      <c r="B575" s="47" t="s">
        <v>540</v>
      </c>
      <c r="C575" s="47" t="s">
        <v>131</v>
      </c>
      <c r="D575" s="47" t="s">
        <v>179</v>
      </c>
      <c r="E575" s="66" t="s">
        <v>148</v>
      </c>
      <c r="F575" s="47"/>
      <c r="G575" s="48" t="n">
        <f aca="false">G576</f>
        <v>1000</v>
      </c>
      <c r="H575" s="48" t="n">
        <f aca="false">H576</f>
        <v>1000</v>
      </c>
    </row>
    <row r="576" customFormat="false" ht="12.75" hidden="false" customHeight="false" outlineLevel="0" collapsed="false">
      <c r="A576" s="53" t="s">
        <v>199</v>
      </c>
      <c r="B576" s="50" t="s">
        <v>540</v>
      </c>
      <c r="C576" s="50" t="s">
        <v>131</v>
      </c>
      <c r="D576" s="50" t="s">
        <v>179</v>
      </c>
      <c r="E576" s="91" t="s">
        <v>200</v>
      </c>
      <c r="F576" s="50"/>
      <c r="G576" s="51" t="n">
        <f aca="false">G577</f>
        <v>1000</v>
      </c>
      <c r="H576" s="51" t="n">
        <f aca="false">H577</f>
        <v>1000</v>
      </c>
    </row>
    <row r="577" customFormat="false" ht="12.75" hidden="false" customHeight="false" outlineLevel="0" collapsed="false">
      <c r="A577" s="56" t="s">
        <v>161</v>
      </c>
      <c r="B577" s="57" t="s">
        <v>540</v>
      </c>
      <c r="C577" s="57" t="s">
        <v>131</v>
      </c>
      <c r="D577" s="57" t="s">
        <v>179</v>
      </c>
      <c r="E577" s="68" t="s">
        <v>200</v>
      </c>
      <c r="F577" s="57" t="s">
        <v>162</v>
      </c>
      <c r="G577" s="58" t="n">
        <f aca="false">G578+G579</f>
        <v>1000</v>
      </c>
      <c r="H577" s="58" t="n">
        <f aca="false">H578+H579</f>
        <v>1000</v>
      </c>
    </row>
    <row r="578" s="62" customFormat="true" ht="12.75" hidden="false" customHeight="false" outlineLevel="0" collapsed="false">
      <c r="A578" s="56" t="s">
        <v>201</v>
      </c>
      <c r="B578" s="57" t="s">
        <v>540</v>
      </c>
      <c r="C578" s="57" t="s">
        <v>131</v>
      </c>
      <c r="D578" s="57" t="s">
        <v>179</v>
      </c>
      <c r="E578" s="68" t="s">
        <v>200</v>
      </c>
      <c r="F578" s="57" t="s">
        <v>202</v>
      </c>
      <c r="G578" s="58" t="n">
        <v>980</v>
      </c>
      <c r="H578" s="58" t="n">
        <v>980</v>
      </c>
    </row>
    <row r="579" customFormat="false" ht="12.75" hidden="false" customHeight="false" outlineLevel="0" collapsed="false">
      <c r="A579" s="56" t="s">
        <v>163</v>
      </c>
      <c r="B579" s="57" t="s">
        <v>540</v>
      </c>
      <c r="C579" s="57" t="s">
        <v>131</v>
      </c>
      <c r="D579" s="57" t="s">
        <v>179</v>
      </c>
      <c r="E579" s="68" t="s">
        <v>200</v>
      </c>
      <c r="F579" s="57" t="s">
        <v>164</v>
      </c>
      <c r="G579" s="58" t="n">
        <v>20</v>
      </c>
      <c r="H579" s="58" t="n">
        <v>20</v>
      </c>
    </row>
    <row r="580" s="62" customFormat="true" ht="12.75" hidden="false" customHeight="false" outlineLevel="0" collapsed="false">
      <c r="A580" s="46" t="s">
        <v>263</v>
      </c>
      <c r="B580" s="47" t="s">
        <v>540</v>
      </c>
      <c r="C580" s="47" t="s">
        <v>135</v>
      </c>
      <c r="D580" s="47" t="s">
        <v>132</v>
      </c>
      <c r="E580" s="50"/>
      <c r="F580" s="50"/>
      <c r="G580" s="48" t="n">
        <f aca="false">G581</f>
        <v>2000</v>
      </c>
      <c r="H580" s="48" t="n">
        <f aca="false">H581</f>
        <v>2000</v>
      </c>
    </row>
    <row r="581" s="62" customFormat="true" ht="12.75" hidden="false" customHeight="false" outlineLevel="0" collapsed="false">
      <c r="A581" s="46" t="s">
        <v>264</v>
      </c>
      <c r="B581" s="47" t="s">
        <v>540</v>
      </c>
      <c r="C581" s="47" t="s">
        <v>135</v>
      </c>
      <c r="D581" s="47" t="s">
        <v>265</v>
      </c>
      <c r="E581" s="50"/>
      <c r="F581" s="50"/>
      <c r="G581" s="48" t="n">
        <f aca="false">G582</f>
        <v>2000</v>
      </c>
      <c r="H581" s="48" t="n">
        <f aca="false">H582</f>
        <v>2000</v>
      </c>
    </row>
    <row r="582" s="62" customFormat="true" ht="40.5" hidden="false" customHeight="false" outlineLevel="0" collapsed="false">
      <c r="A582" s="69" t="s">
        <v>541</v>
      </c>
      <c r="B582" s="44" t="s">
        <v>540</v>
      </c>
      <c r="C582" s="44" t="s">
        <v>135</v>
      </c>
      <c r="D582" s="44" t="s">
        <v>265</v>
      </c>
      <c r="E582" s="44" t="s">
        <v>542</v>
      </c>
      <c r="F582" s="44"/>
      <c r="G582" s="45" t="n">
        <f aca="false">G583</f>
        <v>2000</v>
      </c>
      <c r="H582" s="45" t="n">
        <f aca="false">H583</f>
        <v>2000</v>
      </c>
    </row>
    <row r="583" s="62" customFormat="true" ht="12.75" hidden="false" customHeight="false" outlineLevel="0" collapsed="false">
      <c r="A583" s="46" t="s">
        <v>543</v>
      </c>
      <c r="B583" s="47" t="s">
        <v>540</v>
      </c>
      <c r="C583" s="47" t="s">
        <v>135</v>
      </c>
      <c r="D583" s="47" t="s">
        <v>265</v>
      </c>
      <c r="E583" s="47" t="s">
        <v>544</v>
      </c>
      <c r="F583" s="57"/>
      <c r="G583" s="48" t="n">
        <f aca="false">G584</f>
        <v>2000</v>
      </c>
      <c r="H583" s="48" t="n">
        <f aca="false">H584</f>
        <v>2000</v>
      </c>
    </row>
    <row r="584" s="62" customFormat="true" ht="12.75" hidden="false" customHeight="false" outlineLevel="0" collapsed="false">
      <c r="A584" s="105" t="s">
        <v>545</v>
      </c>
      <c r="B584" s="50" t="s">
        <v>540</v>
      </c>
      <c r="C584" s="50" t="s">
        <v>135</v>
      </c>
      <c r="D584" s="50" t="s">
        <v>265</v>
      </c>
      <c r="E584" s="106" t="s">
        <v>546</v>
      </c>
      <c r="F584" s="50"/>
      <c r="G584" s="51" t="n">
        <f aca="false">G585</f>
        <v>2000</v>
      </c>
      <c r="H584" s="51" t="n">
        <f aca="false">H585</f>
        <v>2000</v>
      </c>
    </row>
    <row r="585" s="62" customFormat="true" ht="12.75" hidden="false" customHeight="false" outlineLevel="0" collapsed="false">
      <c r="A585" s="56" t="s">
        <v>157</v>
      </c>
      <c r="B585" s="57" t="s">
        <v>540</v>
      </c>
      <c r="C585" s="57" t="s">
        <v>135</v>
      </c>
      <c r="D585" s="57" t="s">
        <v>265</v>
      </c>
      <c r="E585" s="57" t="s">
        <v>546</v>
      </c>
      <c r="F585" s="57" t="s">
        <v>158</v>
      </c>
      <c r="G585" s="58" t="n">
        <f aca="false">G586</f>
        <v>2000</v>
      </c>
      <c r="H585" s="58" t="n">
        <f aca="false">H586</f>
        <v>2000</v>
      </c>
    </row>
    <row r="586" s="62" customFormat="true" ht="24" hidden="false" customHeight="false" outlineLevel="0" collapsed="false">
      <c r="A586" s="56" t="s">
        <v>159</v>
      </c>
      <c r="B586" s="57" t="s">
        <v>540</v>
      </c>
      <c r="C586" s="57" t="s">
        <v>135</v>
      </c>
      <c r="D586" s="57" t="s">
        <v>265</v>
      </c>
      <c r="E586" s="57" t="s">
        <v>546</v>
      </c>
      <c r="F586" s="57" t="s">
        <v>160</v>
      </c>
      <c r="G586" s="58" t="n">
        <v>2000</v>
      </c>
      <c r="H586" s="58" t="n">
        <v>2000</v>
      </c>
    </row>
    <row r="587" s="62" customFormat="true" ht="12.75" hidden="false" customHeight="false" outlineLevel="0" collapsed="false">
      <c r="A587" s="46" t="s">
        <v>323</v>
      </c>
      <c r="B587" s="47" t="s">
        <v>540</v>
      </c>
      <c r="C587" s="47" t="s">
        <v>314</v>
      </c>
      <c r="D587" s="47" t="s">
        <v>132</v>
      </c>
      <c r="E587" s="47"/>
      <c r="F587" s="47"/>
      <c r="G587" s="48" t="n">
        <f aca="false">G588+G611+G637+G649</f>
        <v>214225</v>
      </c>
      <c r="H587" s="48" t="n">
        <f aca="false">H588+H611+H637+H649</f>
        <v>173625</v>
      </c>
    </row>
    <row r="588" customFormat="false" ht="12.75" hidden="false" customHeight="false" outlineLevel="0" collapsed="false">
      <c r="A588" s="46" t="s">
        <v>507</v>
      </c>
      <c r="B588" s="47" t="s">
        <v>540</v>
      </c>
      <c r="C588" s="47" t="s">
        <v>314</v>
      </c>
      <c r="D588" s="47" t="s">
        <v>131</v>
      </c>
      <c r="E588" s="50"/>
      <c r="F588" s="50"/>
      <c r="G588" s="48" t="n">
        <f aca="false">G589</f>
        <v>21005</v>
      </c>
      <c r="H588" s="48" t="n">
        <f aca="false">H589</f>
        <v>22205</v>
      </c>
    </row>
    <row r="589" customFormat="false" ht="40.5" hidden="false" customHeight="false" outlineLevel="0" collapsed="false">
      <c r="A589" s="69" t="s">
        <v>541</v>
      </c>
      <c r="B589" s="44" t="s">
        <v>540</v>
      </c>
      <c r="C589" s="44" t="s">
        <v>314</v>
      </c>
      <c r="D589" s="44" t="s">
        <v>131</v>
      </c>
      <c r="E589" s="44" t="s">
        <v>542</v>
      </c>
      <c r="F589" s="50"/>
      <c r="G589" s="45" t="n">
        <f aca="false">G590+G597+G604</f>
        <v>21005</v>
      </c>
      <c r="H589" s="45" t="n">
        <f aca="false">H590+H597+H604</f>
        <v>22205</v>
      </c>
    </row>
    <row r="590" customFormat="false" ht="24" hidden="false" customHeight="false" outlineLevel="0" collapsed="false">
      <c r="A590" s="46" t="s">
        <v>547</v>
      </c>
      <c r="B590" s="47" t="s">
        <v>540</v>
      </c>
      <c r="C590" s="47" t="s">
        <v>314</v>
      </c>
      <c r="D590" s="47" t="s">
        <v>131</v>
      </c>
      <c r="E590" s="47" t="s">
        <v>548</v>
      </c>
      <c r="F590" s="47"/>
      <c r="G590" s="48" t="n">
        <f aca="false">G591+G594</f>
        <v>6000</v>
      </c>
      <c r="H590" s="48" t="n">
        <f aca="false">H591+H594</f>
        <v>6000</v>
      </c>
    </row>
    <row r="591" customFormat="false" ht="12.75" hidden="false" customHeight="false" outlineLevel="0" collapsed="false">
      <c r="A591" s="53" t="s">
        <v>709</v>
      </c>
      <c r="B591" s="50" t="s">
        <v>540</v>
      </c>
      <c r="C591" s="50" t="s">
        <v>314</v>
      </c>
      <c r="D591" s="50" t="s">
        <v>131</v>
      </c>
      <c r="E591" s="50" t="s">
        <v>710</v>
      </c>
      <c r="F591" s="50"/>
      <c r="G591" s="87" t="n">
        <f aca="false">G592</f>
        <v>1000</v>
      </c>
      <c r="H591" s="87" t="n">
        <f aca="false">H592</f>
        <v>1000</v>
      </c>
    </row>
    <row r="592" customFormat="false" ht="12.75" hidden="false" customHeight="false" outlineLevel="0" collapsed="false">
      <c r="A592" s="56" t="s">
        <v>157</v>
      </c>
      <c r="B592" s="57" t="s">
        <v>540</v>
      </c>
      <c r="C592" s="57" t="s">
        <v>314</v>
      </c>
      <c r="D592" s="57" t="s">
        <v>131</v>
      </c>
      <c r="E592" s="57" t="s">
        <v>710</v>
      </c>
      <c r="F592" s="57" t="s">
        <v>158</v>
      </c>
      <c r="G592" s="65" t="n">
        <f aca="false">G593</f>
        <v>1000</v>
      </c>
      <c r="H592" s="65" t="n">
        <f aca="false">H593</f>
        <v>1000</v>
      </c>
    </row>
    <row r="593" customFormat="false" ht="24" hidden="false" customHeight="false" outlineLevel="0" collapsed="false">
      <c r="A593" s="56" t="s">
        <v>159</v>
      </c>
      <c r="B593" s="57" t="s">
        <v>540</v>
      </c>
      <c r="C593" s="57" t="s">
        <v>314</v>
      </c>
      <c r="D593" s="57" t="s">
        <v>131</v>
      </c>
      <c r="E593" s="57" t="s">
        <v>710</v>
      </c>
      <c r="F593" s="57" t="s">
        <v>160</v>
      </c>
      <c r="G593" s="65" t="n">
        <v>1000</v>
      </c>
      <c r="H593" s="65" t="n">
        <v>1000</v>
      </c>
    </row>
    <row r="594" customFormat="false" ht="12.75" hidden="false" customHeight="false" outlineLevel="0" collapsed="false">
      <c r="A594" s="90" t="s">
        <v>549</v>
      </c>
      <c r="B594" s="50" t="s">
        <v>540</v>
      </c>
      <c r="C594" s="50" t="s">
        <v>314</v>
      </c>
      <c r="D594" s="50" t="s">
        <v>131</v>
      </c>
      <c r="E594" s="106" t="s">
        <v>550</v>
      </c>
      <c r="F594" s="50"/>
      <c r="G594" s="51" t="n">
        <f aca="false">G595</f>
        <v>5000</v>
      </c>
      <c r="H594" s="51" t="n">
        <f aca="false">H595</f>
        <v>5000</v>
      </c>
    </row>
    <row r="595" customFormat="false" ht="12.75" hidden="false" customHeight="false" outlineLevel="0" collapsed="false">
      <c r="A595" s="56" t="s">
        <v>157</v>
      </c>
      <c r="B595" s="57" t="s">
        <v>540</v>
      </c>
      <c r="C595" s="57" t="s">
        <v>314</v>
      </c>
      <c r="D595" s="57" t="s">
        <v>131</v>
      </c>
      <c r="E595" s="57" t="s">
        <v>550</v>
      </c>
      <c r="F595" s="57" t="s">
        <v>158</v>
      </c>
      <c r="G595" s="58" t="n">
        <f aca="false">G596</f>
        <v>5000</v>
      </c>
      <c r="H595" s="58" t="n">
        <f aca="false">H596</f>
        <v>5000</v>
      </c>
    </row>
    <row r="596" customFormat="false" ht="24" hidden="false" customHeight="false" outlineLevel="0" collapsed="false">
      <c r="A596" s="56" t="s">
        <v>159</v>
      </c>
      <c r="B596" s="57" t="s">
        <v>540</v>
      </c>
      <c r="C596" s="57" t="s">
        <v>314</v>
      </c>
      <c r="D596" s="57" t="s">
        <v>131</v>
      </c>
      <c r="E596" s="57" t="s">
        <v>550</v>
      </c>
      <c r="F596" s="57" t="s">
        <v>160</v>
      </c>
      <c r="G596" s="58" t="n">
        <v>5000</v>
      </c>
      <c r="H596" s="58" t="n">
        <v>5000</v>
      </c>
    </row>
    <row r="597" customFormat="false" ht="24" hidden="false" customHeight="false" outlineLevel="0" collapsed="false">
      <c r="A597" s="46" t="s">
        <v>551</v>
      </c>
      <c r="B597" s="47" t="s">
        <v>552</v>
      </c>
      <c r="C597" s="47" t="s">
        <v>314</v>
      </c>
      <c r="D597" s="47" t="s">
        <v>131</v>
      </c>
      <c r="E597" s="47" t="s">
        <v>553</v>
      </c>
      <c r="F597" s="57"/>
      <c r="G597" s="48" t="n">
        <f aca="false">G598+G601</f>
        <v>13005</v>
      </c>
      <c r="H597" s="48" t="n">
        <f aca="false">H598+H601</f>
        <v>13005</v>
      </c>
    </row>
    <row r="598" customFormat="false" ht="24" hidden="false" customHeight="false" outlineLevel="0" collapsed="false">
      <c r="A598" s="53" t="s">
        <v>554</v>
      </c>
      <c r="B598" s="50" t="s">
        <v>540</v>
      </c>
      <c r="C598" s="50" t="s">
        <v>314</v>
      </c>
      <c r="D598" s="50" t="s">
        <v>131</v>
      </c>
      <c r="E598" s="50" t="s">
        <v>555</v>
      </c>
      <c r="F598" s="50"/>
      <c r="G598" s="51" t="n">
        <f aca="false">G599</f>
        <v>10495</v>
      </c>
      <c r="H598" s="51" t="n">
        <f aca="false">H599</f>
        <v>10495</v>
      </c>
    </row>
    <row r="599" customFormat="false" ht="24" hidden="false" customHeight="false" outlineLevel="0" collapsed="false">
      <c r="A599" s="56" t="s">
        <v>191</v>
      </c>
      <c r="B599" s="57" t="s">
        <v>540</v>
      </c>
      <c r="C599" s="57" t="s">
        <v>314</v>
      </c>
      <c r="D599" s="57" t="s">
        <v>131</v>
      </c>
      <c r="E599" s="57" t="s">
        <v>555</v>
      </c>
      <c r="F599" s="57" t="s">
        <v>192</v>
      </c>
      <c r="G599" s="58" t="n">
        <f aca="false">G600</f>
        <v>10495</v>
      </c>
      <c r="H599" s="58" t="n">
        <f aca="false">H600</f>
        <v>10495</v>
      </c>
    </row>
    <row r="600" customFormat="false" ht="24" hidden="false" customHeight="false" outlineLevel="0" collapsed="false">
      <c r="A600" s="56" t="s">
        <v>425</v>
      </c>
      <c r="B600" s="57" t="s">
        <v>540</v>
      </c>
      <c r="C600" s="57" t="s">
        <v>314</v>
      </c>
      <c r="D600" s="57" t="s">
        <v>131</v>
      </c>
      <c r="E600" s="57" t="s">
        <v>555</v>
      </c>
      <c r="F600" s="57" t="s">
        <v>426</v>
      </c>
      <c r="G600" s="58" t="n">
        <v>10495</v>
      </c>
      <c r="H600" s="58" t="n">
        <v>10495</v>
      </c>
    </row>
    <row r="601" customFormat="false" ht="24" hidden="false" customHeight="false" outlineLevel="0" collapsed="false">
      <c r="A601" s="53" t="s">
        <v>556</v>
      </c>
      <c r="B601" s="50" t="s">
        <v>540</v>
      </c>
      <c r="C601" s="50" t="s">
        <v>314</v>
      </c>
      <c r="D601" s="50" t="s">
        <v>131</v>
      </c>
      <c r="E601" s="50" t="s">
        <v>557</v>
      </c>
      <c r="F601" s="50"/>
      <c r="G601" s="87" t="n">
        <f aca="false">G602</f>
        <v>2510</v>
      </c>
      <c r="H601" s="87" t="n">
        <f aca="false">H602</f>
        <v>2510</v>
      </c>
    </row>
    <row r="602" customFormat="false" ht="12.75" hidden="false" customHeight="false" outlineLevel="0" collapsed="false">
      <c r="A602" s="56" t="s">
        <v>157</v>
      </c>
      <c r="B602" s="57" t="s">
        <v>540</v>
      </c>
      <c r="C602" s="57" t="s">
        <v>314</v>
      </c>
      <c r="D602" s="57" t="s">
        <v>131</v>
      </c>
      <c r="E602" s="57" t="s">
        <v>557</v>
      </c>
      <c r="F602" s="57" t="s">
        <v>158</v>
      </c>
      <c r="G602" s="65" t="n">
        <f aca="false">G603</f>
        <v>2510</v>
      </c>
      <c r="H602" s="65" t="n">
        <f aca="false">H603</f>
        <v>2510</v>
      </c>
    </row>
    <row r="603" customFormat="false" ht="24" hidden="false" customHeight="false" outlineLevel="0" collapsed="false">
      <c r="A603" s="56" t="s">
        <v>159</v>
      </c>
      <c r="B603" s="57" t="s">
        <v>540</v>
      </c>
      <c r="C603" s="57" t="s">
        <v>314</v>
      </c>
      <c r="D603" s="57" t="s">
        <v>131</v>
      </c>
      <c r="E603" s="57" t="s">
        <v>557</v>
      </c>
      <c r="F603" s="57" t="s">
        <v>160</v>
      </c>
      <c r="G603" s="65" t="n">
        <v>2510</v>
      </c>
      <c r="H603" s="65" t="n">
        <v>2510</v>
      </c>
    </row>
    <row r="604" customFormat="false" ht="12.75" hidden="false" customHeight="false" outlineLevel="0" collapsed="false">
      <c r="A604" s="46" t="s">
        <v>558</v>
      </c>
      <c r="B604" s="47" t="s">
        <v>552</v>
      </c>
      <c r="C604" s="47" t="s">
        <v>314</v>
      </c>
      <c r="D604" s="47" t="s">
        <v>131</v>
      </c>
      <c r="E604" s="47" t="s">
        <v>559</v>
      </c>
      <c r="F604" s="57"/>
      <c r="G604" s="48" t="n">
        <f aca="false">G605+G608</f>
        <v>2000</v>
      </c>
      <c r="H604" s="48" t="n">
        <f aca="false">H605+H608</f>
        <v>3200</v>
      </c>
    </row>
    <row r="605" customFormat="false" ht="36" hidden="false" customHeight="false" outlineLevel="0" collapsed="false">
      <c r="A605" s="107" t="s">
        <v>560</v>
      </c>
      <c r="B605" s="50" t="s">
        <v>552</v>
      </c>
      <c r="C605" s="50" t="s">
        <v>314</v>
      </c>
      <c r="D605" s="50" t="s">
        <v>131</v>
      </c>
      <c r="E605" s="50" t="s">
        <v>561</v>
      </c>
      <c r="F605" s="50"/>
      <c r="G605" s="51" t="n">
        <f aca="false">G606</f>
        <v>1000</v>
      </c>
      <c r="H605" s="51" t="n">
        <f aca="false">H606</f>
        <v>1200</v>
      </c>
    </row>
    <row r="606" customFormat="false" ht="12.75" hidden="false" customHeight="false" outlineLevel="0" collapsed="false">
      <c r="A606" s="56" t="s">
        <v>157</v>
      </c>
      <c r="B606" s="57" t="s">
        <v>540</v>
      </c>
      <c r="C606" s="57" t="s">
        <v>314</v>
      </c>
      <c r="D606" s="57" t="s">
        <v>131</v>
      </c>
      <c r="E606" s="57" t="s">
        <v>561</v>
      </c>
      <c r="F606" s="57" t="s">
        <v>158</v>
      </c>
      <c r="G606" s="58" t="n">
        <f aca="false">G607</f>
        <v>1000</v>
      </c>
      <c r="H606" s="58" t="n">
        <f aca="false">H607</f>
        <v>1200</v>
      </c>
    </row>
    <row r="607" customFormat="false" ht="24" hidden="false" customHeight="false" outlineLevel="0" collapsed="false">
      <c r="A607" s="56" t="s">
        <v>159</v>
      </c>
      <c r="B607" s="57" t="s">
        <v>540</v>
      </c>
      <c r="C607" s="57" t="s">
        <v>314</v>
      </c>
      <c r="D607" s="57" t="s">
        <v>131</v>
      </c>
      <c r="E607" s="57" t="s">
        <v>561</v>
      </c>
      <c r="F607" s="57" t="s">
        <v>160</v>
      </c>
      <c r="G607" s="58" t="n">
        <v>1000</v>
      </c>
      <c r="H607" s="58" t="n">
        <v>1200</v>
      </c>
    </row>
    <row r="608" customFormat="false" ht="12.75" hidden="false" customHeight="false" outlineLevel="0" collapsed="false">
      <c r="A608" s="90" t="s">
        <v>562</v>
      </c>
      <c r="B608" s="50" t="s">
        <v>552</v>
      </c>
      <c r="C608" s="50" t="s">
        <v>314</v>
      </c>
      <c r="D608" s="50" t="s">
        <v>131</v>
      </c>
      <c r="E608" s="106" t="s">
        <v>563</v>
      </c>
      <c r="F608" s="50"/>
      <c r="G608" s="51" t="n">
        <f aca="false">G609</f>
        <v>1000</v>
      </c>
      <c r="H608" s="51" t="n">
        <f aca="false">H609</f>
        <v>2000</v>
      </c>
    </row>
    <row r="609" customFormat="false" ht="12.75" hidden="false" customHeight="false" outlineLevel="0" collapsed="false">
      <c r="A609" s="56" t="s">
        <v>157</v>
      </c>
      <c r="B609" s="57" t="s">
        <v>540</v>
      </c>
      <c r="C609" s="57" t="s">
        <v>314</v>
      </c>
      <c r="D609" s="57" t="s">
        <v>131</v>
      </c>
      <c r="E609" s="57" t="s">
        <v>563</v>
      </c>
      <c r="F609" s="57" t="s">
        <v>158</v>
      </c>
      <c r="G609" s="58" t="n">
        <f aca="false">G610</f>
        <v>1000</v>
      </c>
      <c r="H609" s="58" t="n">
        <f aca="false">H610</f>
        <v>2000</v>
      </c>
    </row>
    <row r="610" customFormat="false" ht="24" hidden="false" customHeight="false" outlineLevel="0" collapsed="false">
      <c r="A610" s="56" t="s">
        <v>159</v>
      </c>
      <c r="B610" s="57" t="s">
        <v>540</v>
      </c>
      <c r="C610" s="57" t="s">
        <v>314</v>
      </c>
      <c r="D610" s="57" t="s">
        <v>131</v>
      </c>
      <c r="E610" s="57" t="s">
        <v>563</v>
      </c>
      <c r="F610" s="57" t="s">
        <v>160</v>
      </c>
      <c r="G610" s="58" t="n">
        <v>1000</v>
      </c>
      <c r="H610" s="58" t="n">
        <v>2000</v>
      </c>
    </row>
    <row r="611" customFormat="false" ht="12.75" hidden="false" customHeight="false" outlineLevel="0" collapsed="false">
      <c r="A611" s="46" t="s">
        <v>510</v>
      </c>
      <c r="B611" s="47" t="s">
        <v>540</v>
      </c>
      <c r="C611" s="47" t="s">
        <v>314</v>
      </c>
      <c r="D611" s="47" t="s">
        <v>308</v>
      </c>
      <c r="E611" s="47"/>
      <c r="F611" s="47"/>
      <c r="G611" s="48" t="n">
        <f aca="false">G612</f>
        <v>48800</v>
      </c>
      <c r="H611" s="48" t="n">
        <f aca="false">H612</f>
        <v>16000</v>
      </c>
    </row>
    <row r="612" customFormat="false" ht="12.75" hidden="false" customHeight="false" outlineLevel="0" collapsed="false">
      <c r="A612" s="53" t="s">
        <v>511</v>
      </c>
      <c r="B612" s="50" t="s">
        <v>540</v>
      </c>
      <c r="C612" s="50" t="s">
        <v>314</v>
      </c>
      <c r="D612" s="50" t="s">
        <v>308</v>
      </c>
      <c r="E612" s="50"/>
      <c r="F612" s="50"/>
      <c r="G612" s="51" t="n">
        <f aca="false">G613</f>
        <v>48800</v>
      </c>
      <c r="H612" s="51" t="n">
        <f aca="false">H613</f>
        <v>16000</v>
      </c>
    </row>
    <row r="613" customFormat="false" ht="40.5" hidden="false" customHeight="false" outlineLevel="0" collapsed="false">
      <c r="A613" s="69" t="s">
        <v>541</v>
      </c>
      <c r="B613" s="44" t="s">
        <v>540</v>
      </c>
      <c r="C613" s="44" t="s">
        <v>314</v>
      </c>
      <c r="D613" s="44" t="s">
        <v>308</v>
      </c>
      <c r="E613" s="44" t="s">
        <v>542</v>
      </c>
      <c r="F613" s="50"/>
      <c r="G613" s="45" t="n">
        <f aca="false">G614+G624+G630+G633</f>
        <v>48800</v>
      </c>
      <c r="H613" s="45" t="n">
        <f aca="false">H614+H624+H630+H633</f>
        <v>16000</v>
      </c>
    </row>
    <row r="614" customFormat="false" ht="27" hidden="false" customHeight="false" outlineLevel="0" collapsed="false">
      <c r="A614" s="69" t="s">
        <v>564</v>
      </c>
      <c r="B614" s="44" t="s">
        <v>540</v>
      </c>
      <c r="C614" s="44" t="s">
        <v>314</v>
      </c>
      <c r="D614" s="44" t="s">
        <v>308</v>
      </c>
      <c r="E614" s="44" t="s">
        <v>565</v>
      </c>
      <c r="F614" s="50"/>
      <c r="G614" s="45" t="n">
        <f aca="false">G615+G618+G621</f>
        <v>3000</v>
      </c>
      <c r="H614" s="45" t="n">
        <f aca="false">H615+H618+H621</f>
        <v>3000</v>
      </c>
    </row>
    <row r="615" customFormat="false" ht="12.75" hidden="false" customHeight="false" outlineLevel="0" collapsed="false">
      <c r="A615" s="46" t="s">
        <v>711</v>
      </c>
      <c r="B615" s="47" t="s">
        <v>540</v>
      </c>
      <c r="C615" s="47" t="s">
        <v>314</v>
      </c>
      <c r="D615" s="47" t="s">
        <v>308</v>
      </c>
      <c r="E615" s="47" t="s">
        <v>712</v>
      </c>
      <c r="F615" s="57"/>
      <c r="G615" s="67" t="n">
        <f aca="false">G616</f>
        <v>1000</v>
      </c>
      <c r="H615" s="67" t="n">
        <f aca="false">H616</f>
        <v>1000</v>
      </c>
    </row>
    <row r="616" customFormat="false" ht="24" hidden="false" customHeight="false" outlineLevel="0" collapsed="false">
      <c r="A616" s="56" t="s">
        <v>574</v>
      </c>
      <c r="B616" s="75" t="n">
        <v>609</v>
      </c>
      <c r="C616" s="104" t="s">
        <v>314</v>
      </c>
      <c r="D616" s="104" t="s">
        <v>308</v>
      </c>
      <c r="E616" s="57" t="s">
        <v>712</v>
      </c>
      <c r="F616" s="57" t="s">
        <v>390</v>
      </c>
      <c r="G616" s="65" t="n">
        <f aca="false">G617</f>
        <v>1000</v>
      </c>
      <c r="H616" s="65" t="n">
        <f aca="false">H617</f>
        <v>1000</v>
      </c>
    </row>
    <row r="617" customFormat="false" ht="12.75" hidden="false" customHeight="false" outlineLevel="0" collapsed="false">
      <c r="A617" s="56" t="s">
        <v>391</v>
      </c>
      <c r="B617" s="57" t="s">
        <v>540</v>
      </c>
      <c r="C617" s="57" t="s">
        <v>314</v>
      </c>
      <c r="D617" s="57" t="s">
        <v>308</v>
      </c>
      <c r="E617" s="57" t="s">
        <v>712</v>
      </c>
      <c r="F617" s="57" t="s">
        <v>392</v>
      </c>
      <c r="G617" s="65" t="n">
        <v>1000</v>
      </c>
      <c r="H617" s="65" t="n">
        <v>1000</v>
      </c>
    </row>
    <row r="618" customFormat="false" ht="24" hidden="false" customHeight="false" outlineLevel="0" collapsed="false">
      <c r="A618" s="46" t="s">
        <v>566</v>
      </c>
      <c r="B618" s="47" t="s">
        <v>540</v>
      </c>
      <c r="C618" s="47" t="s">
        <v>314</v>
      </c>
      <c r="D618" s="47" t="s">
        <v>308</v>
      </c>
      <c r="E618" s="47" t="s">
        <v>567</v>
      </c>
      <c r="F618" s="47"/>
      <c r="G618" s="67" t="n">
        <f aca="false">G619</f>
        <v>1000</v>
      </c>
      <c r="H618" s="67" t="n">
        <f aca="false">H619</f>
        <v>1000</v>
      </c>
    </row>
    <row r="619" customFormat="false" ht="12.75" hidden="false" customHeight="false" outlineLevel="0" collapsed="false">
      <c r="A619" s="56" t="s">
        <v>157</v>
      </c>
      <c r="B619" s="57" t="s">
        <v>540</v>
      </c>
      <c r="C619" s="57" t="s">
        <v>314</v>
      </c>
      <c r="D619" s="57" t="s">
        <v>308</v>
      </c>
      <c r="E619" s="57" t="s">
        <v>567</v>
      </c>
      <c r="F619" s="57" t="s">
        <v>158</v>
      </c>
      <c r="G619" s="65" t="n">
        <f aca="false">G620</f>
        <v>1000</v>
      </c>
      <c r="H619" s="65" t="n">
        <f aca="false">H620</f>
        <v>1000</v>
      </c>
    </row>
    <row r="620" customFormat="false" ht="24" hidden="false" customHeight="false" outlineLevel="0" collapsed="false">
      <c r="A620" s="56" t="s">
        <v>159</v>
      </c>
      <c r="B620" s="57" t="s">
        <v>540</v>
      </c>
      <c r="C620" s="57" t="s">
        <v>314</v>
      </c>
      <c r="D620" s="57" t="s">
        <v>308</v>
      </c>
      <c r="E620" s="57" t="s">
        <v>567</v>
      </c>
      <c r="F620" s="57" t="s">
        <v>160</v>
      </c>
      <c r="G620" s="65" t="n">
        <v>1000</v>
      </c>
      <c r="H620" s="65" t="n">
        <v>1000</v>
      </c>
    </row>
    <row r="621" customFormat="false" ht="24" hidden="false" customHeight="false" outlineLevel="0" collapsed="false">
      <c r="A621" s="46" t="s">
        <v>568</v>
      </c>
      <c r="B621" s="47" t="s">
        <v>540</v>
      </c>
      <c r="C621" s="47" t="s">
        <v>314</v>
      </c>
      <c r="D621" s="47" t="s">
        <v>308</v>
      </c>
      <c r="E621" s="47" t="s">
        <v>569</v>
      </c>
      <c r="F621" s="47"/>
      <c r="G621" s="67" t="n">
        <f aca="false">G622</f>
        <v>1000</v>
      </c>
      <c r="H621" s="67" t="n">
        <f aca="false">H622</f>
        <v>1000</v>
      </c>
    </row>
    <row r="622" customFormat="false" ht="12.75" hidden="false" customHeight="false" outlineLevel="0" collapsed="false">
      <c r="A622" s="56" t="s">
        <v>157</v>
      </c>
      <c r="B622" s="57" t="s">
        <v>540</v>
      </c>
      <c r="C622" s="57" t="s">
        <v>314</v>
      </c>
      <c r="D622" s="57" t="s">
        <v>308</v>
      </c>
      <c r="E622" s="57" t="s">
        <v>569</v>
      </c>
      <c r="F622" s="57" t="s">
        <v>158</v>
      </c>
      <c r="G622" s="65" t="n">
        <f aca="false">G623</f>
        <v>1000</v>
      </c>
      <c r="H622" s="65" t="n">
        <f aca="false">H623</f>
        <v>1000</v>
      </c>
    </row>
    <row r="623" customFormat="false" ht="24" hidden="false" customHeight="false" outlineLevel="0" collapsed="false">
      <c r="A623" s="56" t="s">
        <v>159</v>
      </c>
      <c r="B623" s="57" t="s">
        <v>540</v>
      </c>
      <c r="C623" s="57" t="s">
        <v>314</v>
      </c>
      <c r="D623" s="57" t="s">
        <v>308</v>
      </c>
      <c r="E623" s="57" t="s">
        <v>569</v>
      </c>
      <c r="F623" s="57" t="s">
        <v>160</v>
      </c>
      <c r="G623" s="65" t="n">
        <v>1000</v>
      </c>
      <c r="H623" s="65" t="n">
        <v>1000</v>
      </c>
    </row>
    <row r="624" customFormat="false" ht="24" hidden="false" customHeight="false" outlineLevel="0" collapsed="false">
      <c r="A624" s="46" t="s">
        <v>570</v>
      </c>
      <c r="B624" s="47" t="s">
        <v>540</v>
      </c>
      <c r="C624" s="47" t="s">
        <v>314</v>
      </c>
      <c r="D624" s="47" t="s">
        <v>308</v>
      </c>
      <c r="E624" s="47" t="s">
        <v>571</v>
      </c>
      <c r="F624" s="57"/>
      <c r="G624" s="48" t="n">
        <f aca="false">G625</f>
        <v>30800</v>
      </c>
      <c r="H624" s="48" t="n">
        <f aca="false">H625</f>
        <v>10000</v>
      </c>
    </row>
    <row r="625" customFormat="false" ht="24" hidden="false" customHeight="false" outlineLevel="0" collapsed="false">
      <c r="A625" s="53" t="s">
        <v>572</v>
      </c>
      <c r="B625" s="50" t="s">
        <v>540</v>
      </c>
      <c r="C625" s="50" t="s">
        <v>314</v>
      </c>
      <c r="D625" s="50" t="s">
        <v>308</v>
      </c>
      <c r="E625" s="50" t="s">
        <v>573</v>
      </c>
      <c r="F625" s="54"/>
      <c r="G625" s="51" t="n">
        <f aca="false">G626+G628</f>
        <v>30800</v>
      </c>
      <c r="H625" s="51" t="n">
        <f aca="false">H626+H628</f>
        <v>10000</v>
      </c>
    </row>
    <row r="626" customFormat="false" ht="12.75" hidden="false" customHeight="false" outlineLevel="0" collapsed="false">
      <c r="A626" s="56" t="s">
        <v>157</v>
      </c>
      <c r="B626" s="57" t="s">
        <v>540</v>
      </c>
      <c r="C626" s="57" t="s">
        <v>314</v>
      </c>
      <c r="D626" s="57" t="s">
        <v>308</v>
      </c>
      <c r="E626" s="57" t="s">
        <v>573</v>
      </c>
      <c r="F626" s="57" t="s">
        <v>158</v>
      </c>
      <c r="G626" s="65" t="n">
        <f aca="false">G627</f>
        <v>0</v>
      </c>
      <c r="H626" s="65" t="n">
        <f aca="false">H627</f>
        <v>0</v>
      </c>
    </row>
    <row r="627" s="62" customFormat="true" ht="24" hidden="false" customHeight="false" outlineLevel="0" collapsed="false">
      <c r="A627" s="56" t="s">
        <v>159</v>
      </c>
      <c r="B627" s="57" t="s">
        <v>540</v>
      </c>
      <c r="C627" s="57" t="s">
        <v>314</v>
      </c>
      <c r="D627" s="57" t="s">
        <v>308</v>
      </c>
      <c r="E627" s="57" t="s">
        <v>573</v>
      </c>
      <c r="F627" s="57" t="s">
        <v>160</v>
      </c>
      <c r="G627" s="65" t="n">
        <v>0</v>
      </c>
      <c r="H627" s="65" t="n">
        <v>0</v>
      </c>
    </row>
    <row r="628" customFormat="false" ht="24" hidden="false" customHeight="false" outlineLevel="0" collapsed="false">
      <c r="A628" s="56" t="s">
        <v>574</v>
      </c>
      <c r="B628" s="75" t="n">
        <v>609</v>
      </c>
      <c r="C628" s="104" t="s">
        <v>314</v>
      </c>
      <c r="D628" s="104" t="s">
        <v>308</v>
      </c>
      <c r="E628" s="57" t="s">
        <v>573</v>
      </c>
      <c r="F628" s="57" t="s">
        <v>390</v>
      </c>
      <c r="G628" s="58" t="n">
        <f aca="false">G629</f>
        <v>30800</v>
      </c>
      <c r="H628" s="58" t="n">
        <f aca="false">H629</f>
        <v>10000</v>
      </c>
    </row>
    <row r="629" customFormat="false" ht="12.75" hidden="false" customHeight="false" outlineLevel="0" collapsed="false">
      <c r="A629" s="56" t="s">
        <v>391</v>
      </c>
      <c r="B629" s="57" t="s">
        <v>540</v>
      </c>
      <c r="C629" s="57" t="s">
        <v>314</v>
      </c>
      <c r="D629" s="57" t="s">
        <v>308</v>
      </c>
      <c r="E629" s="57" t="s">
        <v>573</v>
      </c>
      <c r="F629" s="57" t="s">
        <v>392</v>
      </c>
      <c r="G629" s="58" t="n">
        <v>30800</v>
      </c>
      <c r="H629" s="58" t="n">
        <f aca="false">38000-28000</f>
        <v>10000</v>
      </c>
    </row>
    <row r="630" customFormat="false" ht="24" hidden="false" customHeight="false" outlineLevel="0" collapsed="false">
      <c r="A630" s="46" t="s">
        <v>575</v>
      </c>
      <c r="B630" s="47" t="s">
        <v>540</v>
      </c>
      <c r="C630" s="47" t="s">
        <v>314</v>
      </c>
      <c r="D630" s="47" t="s">
        <v>308</v>
      </c>
      <c r="E630" s="47" t="s">
        <v>576</v>
      </c>
      <c r="F630" s="47"/>
      <c r="G630" s="48" t="n">
        <f aca="false">G631</f>
        <v>10000</v>
      </c>
      <c r="H630" s="48" t="n">
        <f aca="false">H631</f>
        <v>1000</v>
      </c>
    </row>
    <row r="631" customFormat="false" ht="12.75" hidden="false" customHeight="false" outlineLevel="0" collapsed="false">
      <c r="A631" s="56" t="s">
        <v>157</v>
      </c>
      <c r="B631" s="57" t="s">
        <v>540</v>
      </c>
      <c r="C631" s="57" t="s">
        <v>314</v>
      </c>
      <c r="D631" s="57" t="s">
        <v>308</v>
      </c>
      <c r="E631" s="57" t="s">
        <v>576</v>
      </c>
      <c r="F631" s="57" t="s">
        <v>158</v>
      </c>
      <c r="G631" s="58" t="n">
        <f aca="false">G632</f>
        <v>10000</v>
      </c>
      <c r="H631" s="58" t="n">
        <f aca="false">H632</f>
        <v>1000</v>
      </c>
    </row>
    <row r="632" customFormat="false" ht="24" hidden="false" customHeight="false" outlineLevel="0" collapsed="false">
      <c r="A632" s="56" t="s">
        <v>159</v>
      </c>
      <c r="B632" s="57" t="s">
        <v>540</v>
      </c>
      <c r="C632" s="57" t="s">
        <v>314</v>
      </c>
      <c r="D632" s="57" t="s">
        <v>308</v>
      </c>
      <c r="E632" s="57" t="s">
        <v>576</v>
      </c>
      <c r="F632" s="57" t="s">
        <v>160</v>
      </c>
      <c r="G632" s="58" t="n">
        <v>10000</v>
      </c>
      <c r="H632" s="58" t="n">
        <f aca="false">5500-4500</f>
        <v>1000</v>
      </c>
    </row>
    <row r="633" customFormat="false" ht="24" hidden="false" customHeight="false" outlineLevel="0" collapsed="false">
      <c r="A633" s="46" t="s">
        <v>577</v>
      </c>
      <c r="B633" s="47" t="s">
        <v>552</v>
      </c>
      <c r="C633" s="47" t="s">
        <v>314</v>
      </c>
      <c r="D633" s="47" t="s">
        <v>308</v>
      </c>
      <c r="E633" s="47" t="s">
        <v>553</v>
      </c>
      <c r="F633" s="57"/>
      <c r="G633" s="67" t="n">
        <f aca="false">G634</f>
        <v>5000</v>
      </c>
      <c r="H633" s="67" t="n">
        <f aca="false">H634</f>
        <v>2000</v>
      </c>
    </row>
    <row r="634" customFormat="false" ht="12.75" hidden="false" customHeight="true" outlineLevel="0" collapsed="false">
      <c r="A634" s="53" t="s">
        <v>713</v>
      </c>
      <c r="B634" s="50" t="s">
        <v>540</v>
      </c>
      <c r="C634" s="50" t="s">
        <v>314</v>
      </c>
      <c r="D634" s="50" t="s">
        <v>308</v>
      </c>
      <c r="E634" s="50" t="s">
        <v>714</v>
      </c>
      <c r="F634" s="50"/>
      <c r="G634" s="87" t="n">
        <f aca="false">G635</f>
        <v>5000</v>
      </c>
      <c r="H634" s="87" t="n">
        <f aca="false">H635</f>
        <v>2000</v>
      </c>
    </row>
    <row r="635" customFormat="false" ht="13.5" hidden="false" customHeight="true" outlineLevel="0" collapsed="false">
      <c r="A635" s="56" t="s">
        <v>157</v>
      </c>
      <c r="B635" s="57" t="s">
        <v>540</v>
      </c>
      <c r="C635" s="57" t="s">
        <v>314</v>
      </c>
      <c r="D635" s="57" t="s">
        <v>308</v>
      </c>
      <c r="E635" s="57" t="s">
        <v>714</v>
      </c>
      <c r="F635" s="57" t="s">
        <v>158</v>
      </c>
      <c r="G635" s="65" t="n">
        <f aca="false">G636</f>
        <v>5000</v>
      </c>
      <c r="H635" s="65" t="n">
        <f aca="false">H636</f>
        <v>2000</v>
      </c>
    </row>
    <row r="636" customFormat="false" ht="24" hidden="false" customHeight="false" outlineLevel="0" collapsed="false">
      <c r="A636" s="56" t="s">
        <v>159</v>
      </c>
      <c r="B636" s="57" t="s">
        <v>540</v>
      </c>
      <c r="C636" s="57" t="s">
        <v>314</v>
      </c>
      <c r="D636" s="57" t="s">
        <v>308</v>
      </c>
      <c r="E636" s="57" t="s">
        <v>714</v>
      </c>
      <c r="F636" s="57" t="s">
        <v>160</v>
      </c>
      <c r="G636" s="65" t="n">
        <v>5000</v>
      </c>
      <c r="H636" s="65" t="n">
        <f aca="false">5000-3000</f>
        <v>2000</v>
      </c>
    </row>
    <row r="637" customFormat="false" ht="12.75" hidden="false" customHeight="false" outlineLevel="0" collapsed="false">
      <c r="A637" s="46" t="s">
        <v>324</v>
      </c>
      <c r="B637" s="47" t="s">
        <v>540</v>
      </c>
      <c r="C637" s="47" t="s">
        <v>314</v>
      </c>
      <c r="D637" s="47" t="s">
        <v>254</v>
      </c>
      <c r="E637" s="47"/>
      <c r="F637" s="47"/>
      <c r="G637" s="48" t="n">
        <f aca="false">G638</f>
        <v>125500</v>
      </c>
      <c r="H637" s="48" t="n">
        <f aca="false">H638</f>
        <v>116500</v>
      </c>
    </row>
    <row r="638" customFormat="false" ht="40.5" hidden="false" customHeight="false" outlineLevel="0" collapsed="false">
      <c r="A638" s="69" t="s">
        <v>541</v>
      </c>
      <c r="B638" s="44" t="s">
        <v>540</v>
      </c>
      <c r="C638" s="44" t="s">
        <v>314</v>
      </c>
      <c r="D638" s="44" t="s">
        <v>254</v>
      </c>
      <c r="E638" s="44" t="s">
        <v>542</v>
      </c>
      <c r="F638" s="44"/>
      <c r="G638" s="45" t="n">
        <f aca="false">G639</f>
        <v>125500</v>
      </c>
      <c r="H638" s="45" t="n">
        <f aca="false">H639</f>
        <v>116500</v>
      </c>
    </row>
    <row r="639" customFormat="false" ht="24" hidden="false" customHeight="false" outlineLevel="0" collapsed="false">
      <c r="A639" s="46" t="s">
        <v>577</v>
      </c>
      <c r="B639" s="47" t="s">
        <v>552</v>
      </c>
      <c r="C639" s="47" t="s">
        <v>314</v>
      </c>
      <c r="D639" s="47" t="s">
        <v>254</v>
      </c>
      <c r="E639" s="47" t="s">
        <v>553</v>
      </c>
      <c r="F639" s="47"/>
      <c r="G639" s="48" t="n">
        <f aca="false">G640+G643+G646</f>
        <v>125500</v>
      </c>
      <c r="H639" s="48" t="n">
        <f aca="false">H640+H643+H646</f>
        <v>116500</v>
      </c>
    </row>
    <row r="640" customFormat="false" ht="24" hidden="false" customHeight="false" outlineLevel="0" collapsed="false">
      <c r="A640" s="53" t="s">
        <v>578</v>
      </c>
      <c r="B640" s="50" t="s">
        <v>552</v>
      </c>
      <c r="C640" s="50" t="s">
        <v>314</v>
      </c>
      <c r="D640" s="50" t="s">
        <v>254</v>
      </c>
      <c r="E640" s="50" t="s">
        <v>579</v>
      </c>
      <c r="F640" s="54"/>
      <c r="G640" s="51" t="n">
        <f aca="false">G641</f>
        <v>21500</v>
      </c>
      <c r="H640" s="51" t="n">
        <f aca="false">H641</f>
        <v>21500</v>
      </c>
    </row>
    <row r="641" customFormat="false" ht="24" hidden="false" customHeight="false" outlineLevel="0" collapsed="false">
      <c r="A641" s="56" t="s">
        <v>191</v>
      </c>
      <c r="B641" s="57" t="s">
        <v>540</v>
      </c>
      <c r="C641" s="57" t="s">
        <v>314</v>
      </c>
      <c r="D641" s="57" t="s">
        <v>254</v>
      </c>
      <c r="E641" s="57" t="s">
        <v>579</v>
      </c>
      <c r="F641" s="57" t="s">
        <v>192</v>
      </c>
      <c r="G641" s="58" t="n">
        <f aca="false">G642</f>
        <v>21500</v>
      </c>
      <c r="H641" s="58" t="n">
        <f aca="false">H642</f>
        <v>21500</v>
      </c>
    </row>
    <row r="642" customFormat="false" ht="12.75" hidden="false" customHeight="false" outlineLevel="0" collapsed="false">
      <c r="A642" s="56" t="s">
        <v>193</v>
      </c>
      <c r="B642" s="57" t="s">
        <v>540</v>
      </c>
      <c r="C642" s="57" t="s">
        <v>314</v>
      </c>
      <c r="D642" s="57" t="s">
        <v>254</v>
      </c>
      <c r="E642" s="57" t="s">
        <v>579</v>
      </c>
      <c r="F642" s="57" t="s">
        <v>194</v>
      </c>
      <c r="G642" s="58" t="n">
        <v>21500</v>
      </c>
      <c r="H642" s="58" t="n">
        <v>21500</v>
      </c>
    </row>
    <row r="643" customFormat="false" ht="12.75" hidden="false" customHeight="false" outlineLevel="0" collapsed="false">
      <c r="A643" s="53" t="s">
        <v>580</v>
      </c>
      <c r="B643" s="50" t="s">
        <v>540</v>
      </c>
      <c r="C643" s="50" t="s">
        <v>314</v>
      </c>
      <c r="D643" s="50" t="s">
        <v>254</v>
      </c>
      <c r="E643" s="50" t="s">
        <v>581</v>
      </c>
      <c r="F643" s="50"/>
      <c r="G643" s="51" t="n">
        <f aca="false">G644</f>
        <v>70000</v>
      </c>
      <c r="H643" s="51" t="n">
        <f aca="false">H644</f>
        <v>65000</v>
      </c>
    </row>
    <row r="644" customFormat="false" ht="12.75" hidden="false" customHeight="false" outlineLevel="0" collapsed="false">
      <c r="A644" s="56" t="s">
        <v>157</v>
      </c>
      <c r="B644" s="57" t="s">
        <v>540</v>
      </c>
      <c r="C644" s="57" t="s">
        <v>314</v>
      </c>
      <c r="D644" s="57" t="s">
        <v>254</v>
      </c>
      <c r="E644" s="57" t="s">
        <v>581</v>
      </c>
      <c r="F644" s="57" t="s">
        <v>158</v>
      </c>
      <c r="G644" s="58" t="n">
        <f aca="false">G645</f>
        <v>70000</v>
      </c>
      <c r="H644" s="58" t="n">
        <f aca="false">H645</f>
        <v>65000</v>
      </c>
    </row>
    <row r="645" customFormat="false" ht="24" hidden="false" customHeight="false" outlineLevel="0" collapsed="false">
      <c r="A645" s="56" t="s">
        <v>159</v>
      </c>
      <c r="B645" s="57" t="s">
        <v>540</v>
      </c>
      <c r="C645" s="57" t="s">
        <v>314</v>
      </c>
      <c r="D645" s="57" t="s">
        <v>254</v>
      </c>
      <c r="E645" s="57" t="s">
        <v>581</v>
      </c>
      <c r="F645" s="57" t="s">
        <v>160</v>
      </c>
      <c r="G645" s="58" t="n">
        <f aca="false">70000</f>
        <v>70000</v>
      </c>
      <c r="H645" s="58" t="n">
        <f aca="false">70000-5000</f>
        <v>65000</v>
      </c>
    </row>
    <row r="646" customFormat="false" ht="48" hidden="false" customHeight="false" outlineLevel="0" collapsed="false">
      <c r="A646" s="60" t="s">
        <v>582</v>
      </c>
      <c r="B646" s="50" t="s">
        <v>540</v>
      </c>
      <c r="C646" s="50" t="s">
        <v>314</v>
      </c>
      <c r="D646" s="50" t="s">
        <v>254</v>
      </c>
      <c r="E646" s="50" t="s">
        <v>583</v>
      </c>
      <c r="F646" s="50"/>
      <c r="G646" s="87" t="n">
        <f aca="false">G647</f>
        <v>34000</v>
      </c>
      <c r="H646" s="87" t="n">
        <f aca="false">H647</f>
        <v>30000</v>
      </c>
    </row>
    <row r="647" customFormat="false" ht="12.75" hidden="false" customHeight="false" outlineLevel="0" collapsed="false">
      <c r="A647" s="56" t="s">
        <v>161</v>
      </c>
      <c r="B647" s="57" t="s">
        <v>540</v>
      </c>
      <c r="C647" s="57" t="s">
        <v>314</v>
      </c>
      <c r="D647" s="57" t="s">
        <v>254</v>
      </c>
      <c r="E647" s="57" t="s">
        <v>583</v>
      </c>
      <c r="F647" s="57" t="s">
        <v>162</v>
      </c>
      <c r="G647" s="65" t="n">
        <f aca="false">G648</f>
        <v>34000</v>
      </c>
      <c r="H647" s="65" t="n">
        <f aca="false">H648</f>
        <v>30000</v>
      </c>
    </row>
    <row r="648" customFormat="false" ht="24" hidden="false" customHeight="false" outlineLevel="0" collapsed="false">
      <c r="A648" s="56" t="s">
        <v>375</v>
      </c>
      <c r="B648" s="57" t="s">
        <v>540</v>
      </c>
      <c r="C648" s="57" t="s">
        <v>314</v>
      </c>
      <c r="D648" s="57" t="s">
        <v>254</v>
      </c>
      <c r="E648" s="57" t="s">
        <v>583</v>
      </c>
      <c r="F648" s="57" t="s">
        <v>376</v>
      </c>
      <c r="G648" s="65" t="n">
        <v>34000</v>
      </c>
      <c r="H648" s="65" t="n">
        <f aca="false">34000-4000</f>
        <v>30000</v>
      </c>
    </row>
    <row r="649" customFormat="false" ht="12.75" hidden="false" customHeight="false" outlineLevel="0" collapsed="false">
      <c r="A649" s="46" t="s">
        <v>492</v>
      </c>
      <c r="B649" s="47" t="s">
        <v>540</v>
      </c>
      <c r="C649" s="47" t="s">
        <v>314</v>
      </c>
      <c r="D649" s="47" t="s">
        <v>314</v>
      </c>
      <c r="E649" s="47"/>
      <c r="F649" s="47"/>
      <c r="G649" s="48" t="n">
        <f aca="false">G650</f>
        <v>18920</v>
      </c>
      <c r="H649" s="48" t="n">
        <f aca="false">H650</f>
        <v>18920</v>
      </c>
    </row>
    <row r="650" customFormat="false" ht="40.5" hidden="false" customHeight="false" outlineLevel="0" collapsed="false">
      <c r="A650" s="69" t="s">
        <v>541</v>
      </c>
      <c r="B650" s="44" t="s">
        <v>540</v>
      </c>
      <c r="C650" s="44" t="s">
        <v>314</v>
      </c>
      <c r="D650" s="44" t="s">
        <v>314</v>
      </c>
      <c r="E650" s="44" t="s">
        <v>542</v>
      </c>
      <c r="F650" s="44"/>
      <c r="G650" s="45" t="n">
        <f aca="false">G651+G662</f>
        <v>18920</v>
      </c>
      <c r="H650" s="45" t="n">
        <f aca="false">H651+H662</f>
        <v>18920</v>
      </c>
    </row>
    <row r="651" s="62" customFormat="true" ht="24" hidden="false" customHeight="false" outlineLevel="0" collapsed="false">
      <c r="A651" s="46" t="s">
        <v>577</v>
      </c>
      <c r="B651" s="47" t="s">
        <v>540</v>
      </c>
      <c r="C651" s="47" t="s">
        <v>314</v>
      </c>
      <c r="D651" s="47" t="s">
        <v>314</v>
      </c>
      <c r="E651" s="47" t="s">
        <v>553</v>
      </c>
      <c r="F651" s="57"/>
      <c r="G651" s="48" t="n">
        <f aca="false">G652</f>
        <v>12650</v>
      </c>
      <c r="H651" s="48" t="n">
        <f aca="false">H652</f>
        <v>12650</v>
      </c>
    </row>
    <row r="652" customFormat="false" ht="24" hidden="false" customHeight="false" outlineLevel="0" collapsed="false">
      <c r="A652" s="46" t="s">
        <v>584</v>
      </c>
      <c r="B652" s="47" t="s">
        <v>540</v>
      </c>
      <c r="C652" s="47" t="s">
        <v>314</v>
      </c>
      <c r="D652" s="47" t="s">
        <v>314</v>
      </c>
      <c r="E652" s="47" t="s">
        <v>553</v>
      </c>
      <c r="F652" s="57"/>
      <c r="G652" s="48" t="n">
        <f aca="false">G653</f>
        <v>12650</v>
      </c>
      <c r="H652" s="48" t="n">
        <f aca="false">H653</f>
        <v>12650</v>
      </c>
    </row>
    <row r="653" customFormat="false" ht="36" hidden="false" customHeight="false" outlineLevel="0" collapsed="false">
      <c r="A653" s="53" t="s">
        <v>459</v>
      </c>
      <c r="B653" s="50" t="s">
        <v>540</v>
      </c>
      <c r="C653" s="50" t="s">
        <v>314</v>
      </c>
      <c r="D653" s="50" t="s">
        <v>314</v>
      </c>
      <c r="E653" s="50" t="s">
        <v>553</v>
      </c>
      <c r="F653" s="50"/>
      <c r="G653" s="51" t="n">
        <f aca="false">G654+G657</f>
        <v>12650</v>
      </c>
      <c r="H653" s="51" t="n">
        <f aca="false">H654+H657</f>
        <v>12650</v>
      </c>
    </row>
    <row r="654" customFormat="false" ht="24" hidden="false" customHeight="false" outlineLevel="0" collapsed="false">
      <c r="A654" s="52" t="s">
        <v>460</v>
      </c>
      <c r="B654" s="47" t="s">
        <v>540</v>
      </c>
      <c r="C654" s="47" t="s">
        <v>314</v>
      </c>
      <c r="D654" s="47" t="s">
        <v>314</v>
      </c>
      <c r="E654" s="47" t="s">
        <v>585</v>
      </c>
      <c r="F654" s="47"/>
      <c r="G654" s="48" t="n">
        <f aca="false">G655</f>
        <v>11298</v>
      </c>
      <c r="H654" s="48" t="n">
        <f aca="false">H655</f>
        <v>11298</v>
      </c>
    </row>
    <row r="655" customFormat="false" ht="36" hidden="false" customHeight="false" outlineLevel="0" collapsed="false">
      <c r="A655" s="56" t="s">
        <v>142</v>
      </c>
      <c r="B655" s="57" t="s">
        <v>540</v>
      </c>
      <c r="C655" s="57" t="s">
        <v>314</v>
      </c>
      <c r="D655" s="57" t="s">
        <v>314</v>
      </c>
      <c r="E655" s="57" t="s">
        <v>585</v>
      </c>
      <c r="F655" s="57" t="s">
        <v>143</v>
      </c>
      <c r="G655" s="58" t="n">
        <f aca="false">G656</f>
        <v>11298</v>
      </c>
      <c r="H655" s="58" t="n">
        <f aca="false">H656</f>
        <v>11298</v>
      </c>
    </row>
    <row r="656" customFormat="false" ht="12.75" hidden="false" customHeight="false" outlineLevel="0" collapsed="false">
      <c r="A656" s="56" t="s">
        <v>144</v>
      </c>
      <c r="B656" s="57" t="s">
        <v>540</v>
      </c>
      <c r="C656" s="57" t="s">
        <v>314</v>
      </c>
      <c r="D656" s="57" t="s">
        <v>314</v>
      </c>
      <c r="E656" s="57" t="s">
        <v>585</v>
      </c>
      <c r="F656" s="57" t="s">
        <v>145</v>
      </c>
      <c r="G656" s="58" t="n">
        <f aca="false">8600+2698</f>
        <v>11298</v>
      </c>
      <c r="H656" s="58" t="n">
        <f aca="false">8600+2698</f>
        <v>11298</v>
      </c>
    </row>
    <row r="657" customFormat="false" ht="12.75" hidden="false" customHeight="false" outlineLevel="0" collapsed="false">
      <c r="A657" s="46" t="s">
        <v>155</v>
      </c>
      <c r="B657" s="47" t="s">
        <v>540</v>
      </c>
      <c r="C657" s="47" t="s">
        <v>314</v>
      </c>
      <c r="D657" s="47" t="s">
        <v>314</v>
      </c>
      <c r="E657" s="47" t="s">
        <v>586</v>
      </c>
      <c r="F657" s="47"/>
      <c r="G657" s="48" t="n">
        <f aca="false">G658+G660</f>
        <v>1352</v>
      </c>
      <c r="H657" s="48" t="n">
        <f aca="false">H658+H660</f>
        <v>1352</v>
      </c>
    </row>
    <row r="658" customFormat="false" ht="12.75" hidden="false" customHeight="false" outlineLevel="0" collapsed="false">
      <c r="A658" s="56" t="s">
        <v>157</v>
      </c>
      <c r="B658" s="57" t="s">
        <v>540</v>
      </c>
      <c r="C658" s="57" t="s">
        <v>314</v>
      </c>
      <c r="D658" s="57" t="s">
        <v>314</v>
      </c>
      <c r="E658" s="57" t="s">
        <v>586</v>
      </c>
      <c r="F658" s="57" t="s">
        <v>158</v>
      </c>
      <c r="G658" s="58" t="n">
        <f aca="false">G659</f>
        <v>1322</v>
      </c>
      <c r="H658" s="58" t="n">
        <f aca="false">H659</f>
        <v>1322</v>
      </c>
    </row>
    <row r="659" customFormat="false" ht="24" hidden="false" customHeight="false" outlineLevel="0" collapsed="false">
      <c r="A659" s="56" t="s">
        <v>159</v>
      </c>
      <c r="B659" s="57" t="s">
        <v>540</v>
      </c>
      <c r="C659" s="57" t="s">
        <v>314</v>
      </c>
      <c r="D659" s="57" t="s">
        <v>314</v>
      </c>
      <c r="E659" s="57" t="s">
        <v>586</v>
      </c>
      <c r="F659" s="57" t="s">
        <v>160</v>
      </c>
      <c r="G659" s="58" t="n">
        <v>1322</v>
      </c>
      <c r="H659" s="58" t="n">
        <v>1322</v>
      </c>
    </row>
    <row r="660" customFormat="false" ht="12.75" hidden="false" customHeight="false" outlineLevel="0" collapsed="false">
      <c r="A660" s="56" t="s">
        <v>161</v>
      </c>
      <c r="B660" s="57" t="s">
        <v>540</v>
      </c>
      <c r="C660" s="57" t="s">
        <v>314</v>
      </c>
      <c r="D660" s="57" t="s">
        <v>314</v>
      </c>
      <c r="E660" s="57" t="s">
        <v>586</v>
      </c>
      <c r="F660" s="57" t="s">
        <v>162</v>
      </c>
      <c r="G660" s="58" t="n">
        <f aca="false">G661</f>
        <v>30</v>
      </c>
      <c r="H660" s="58" t="n">
        <f aca="false">H661</f>
        <v>30</v>
      </c>
    </row>
    <row r="661" customFormat="false" ht="12.75" hidden="false" customHeight="false" outlineLevel="0" collapsed="false">
      <c r="A661" s="56" t="s">
        <v>163</v>
      </c>
      <c r="B661" s="57" t="s">
        <v>540</v>
      </c>
      <c r="C661" s="57" t="s">
        <v>314</v>
      </c>
      <c r="D661" s="57" t="s">
        <v>314</v>
      </c>
      <c r="E661" s="57" t="s">
        <v>586</v>
      </c>
      <c r="F661" s="57" t="s">
        <v>164</v>
      </c>
      <c r="G661" s="58" t="n">
        <v>30</v>
      </c>
      <c r="H661" s="58" t="n">
        <v>30</v>
      </c>
    </row>
    <row r="662" customFormat="false" ht="24" hidden="false" customHeight="false" outlineLevel="0" collapsed="false">
      <c r="A662" s="73" t="s">
        <v>587</v>
      </c>
      <c r="B662" s="47" t="s">
        <v>540</v>
      </c>
      <c r="C662" s="47" t="s">
        <v>314</v>
      </c>
      <c r="D662" s="47" t="s">
        <v>314</v>
      </c>
      <c r="E662" s="66" t="s">
        <v>588</v>
      </c>
      <c r="F662" s="47"/>
      <c r="G662" s="48" t="n">
        <f aca="false">G663</f>
        <v>6270</v>
      </c>
      <c r="H662" s="48" t="n">
        <f aca="false">H663</f>
        <v>6270</v>
      </c>
    </row>
    <row r="663" customFormat="false" ht="24" hidden="false" customHeight="false" outlineLevel="0" collapsed="false">
      <c r="A663" s="64" t="s">
        <v>180</v>
      </c>
      <c r="B663" s="54" t="s">
        <v>540</v>
      </c>
      <c r="C663" s="54" t="s">
        <v>314</v>
      </c>
      <c r="D663" s="54" t="s">
        <v>314</v>
      </c>
      <c r="E663" s="54" t="s">
        <v>588</v>
      </c>
      <c r="F663" s="54"/>
      <c r="G663" s="55" t="n">
        <f aca="false">G664+G666+G668</f>
        <v>6270</v>
      </c>
      <c r="H663" s="55" t="n">
        <f aca="false">H664+H666+H668</f>
        <v>6270</v>
      </c>
    </row>
    <row r="664" customFormat="false" ht="36" hidden="false" customHeight="false" outlineLevel="0" collapsed="false">
      <c r="A664" s="56" t="s">
        <v>142</v>
      </c>
      <c r="B664" s="57" t="s">
        <v>540</v>
      </c>
      <c r="C664" s="57" t="s">
        <v>314</v>
      </c>
      <c r="D664" s="57" t="s">
        <v>314</v>
      </c>
      <c r="E664" s="57" t="s">
        <v>588</v>
      </c>
      <c r="F664" s="57" t="s">
        <v>143</v>
      </c>
      <c r="G664" s="58" t="n">
        <f aca="false">G665</f>
        <v>4550</v>
      </c>
      <c r="H664" s="58" t="n">
        <f aca="false">H665</f>
        <v>4550</v>
      </c>
    </row>
    <row r="665" customFormat="false" ht="12.75" hidden="false" customHeight="false" outlineLevel="0" collapsed="false">
      <c r="A665" s="56" t="s">
        <v>183</v>
      </c>
      <c r="B665" s="57" t="s">
        <v>540</v>
      </c>
      <c r="C665" s="57" t="s">
        <v>314</v>
      </c>
      <c r="D665" s="57" t="s">
        <v>314</v>
      </c>
      <c r="E665" s="57" t="s">
        <v>588</v>
      </c>
      <c r="F665" s="57" t="s">
        <v>184</v>
      </c>
      <c r="G665" s="58" t="n">
        <f aca="false">2500+750+1000+300</f>
        <v>4550</v>
      </c>
      <c r="H665" s="58" t="n">
        <f aca="false">2500+750+1000+300</f>
        <v>4550</v>
      </c>
    </row>
    <row r="666" customFormat="false" ht="12.75" hidden="false" customHeight="false" outlineLevel="0" collapsed="false">
      <c r="A666" s="56" t="s">
        <v>157</v>
      </c>
      <c r="B666" s="57" t="s">
        <v>540</v>
      </c>
      <c r="C666" s="57" t="s">
        <v>314</v>
      </c>
      <c r="D666" s="57" t="s">
        <v>314</v>
      </c>
      <c r="E666" s="57" t="s">
        <v>588</v>
      </c>
      <c r="F666" s="57" t="s">
        <v>158</v>
      </c>
      <c r="G666" s="58" t="n">
        <f aca="false">G667</f>
        <v>1299</v>
      </c>
      <c r="H666" s="58" t="n">
        <f aca="false">H667</f>
        <v>1299</v>
      </c>
    </row>
    <row r="667" customFormat="false" ht="24" hidden="false" customHeight="false" outlineLevel="0" collapsed="false">
      <c r="A667" s="56" t="s">
        <v>159</v>
      </c>
      <c r="B667" s="57" t="s">
        <v>540</v>
      </c>
      <c r="C667" s="57" t="s">
        <v>314</v>
      </c>
      <c r="D667" s="57" t="s">
        <v>314</v>
      </c>
      <c r="E667" s="57" t="s">
        <v>588</v>
      </c>
      <c r="F667" s="57" t="s">
        <v>160</v>
      </c>
      <c r="G667" s="58" t="n">
        <v>1299</v>
      </c>
      <c r="H667" s="58" t="n">
        <v>1299</v>
      </c>
    </row>
    <row r="668" customFormat="false" ht="12.75" hidden="false" customHeight="false" outlineLevel="0" collapsed="false">
      <c r="A668" s="56" t="s">
        <v>161</v>
      </c>
      <c r="B668" s="57" t="s">
        <v>540</v>
      </c>
      <c r="C668" s="57" t="s">
        <v>314</v>
      </c>
      <c r="D668" s="57" t="s">
        <v>314</v>
      </c>
      <c r="E668" s="57" t="s">
        <v>588</v>
      </c>
      <c r="F668" s="57" t="s">
        <v>162</v>
      </c>
      <c r="G668" s="58" t="n">
        <f aca="false">G669</f>
        <v>421</v>
      </c>
      <c r="H668" s="58" t="n">
        <f aca="false">H669</f>
        <v>421</v>
      </c>
    </row>
    <row r="669" customFormat="false" ht="12.75" hidden="false" customHeight="false" outlineLevel="0" collapsed="false">
      <c r="A669" s="56" t="s">
        <v>163</v>
      </c>
      <c r="B669" s="57" t="s">
        <v>540</v>
      </c>
      <c r="C669" s="57" t="s">
        <v>314</v>
      </c>
      <c r="D669" s="57" t="s">
        <v>314</v>
      </c>
      <c r="E669" s="57" t="s">
        <v>588</v>
      </c>
      <c r="F669" s="57" t="s">
        <v>164</v>
      </c>
      <c r="G669" s="58" t="n">
        <f aca="false">412+9</f>
        <v>421</v>
      </c>
      <c r="H669" s="58" t="n">
        <f aca="false">412+9</f>
        <v>421</v>
      </c>
    </row>
    <row r="670" customFormat="false" ht="31.5" hidden="false" customHeight="false" outlineLevel="0" collapsed="false">
      <c r="A670" s="43" t="s">
        <v>589</v>
      </c>
      <c r="B670" s="85" t="s">
        <v>194</v>
      </c>
      <c r="C670" s="84"/>
      <c r="D670" s="84"/>
      <c r="E670" s="85"/>
      <c r="F670" s="85"/>
      <c r="G670" s="86" t="n">
        <f aca="false">G671+G688</f>
        <v>138389</v>
      </c>
      <c r="H670" s="86" t="n">
        <f aca="false">H671+H688</f>
        <v>138389</v>
      </c>
    </row>
    <row r="671" customFormat="false" ht="12.75" hidden="false" customHeight="false" outlineLevel="0" collapsed="false">
      <c r="A671" s="46" t="s">
        <v>130</v>
      </c>
      <c r="B671" s="47" t="s">
        <v>194</v>
      </c>
      <c r="C671" s="47" t="s">
        <v>131</v>
      </c>
      <c r="D671" s="47" t="s">
        <v>132</v>
      </c>
      <c r="E671" s="47"/>
      <c r="F671" s="47"/>
      <c r="G671" s="48" t="n">
        <f aca="false">G672+G683</f>
        <v>16389</v>
      </c>
      <c r="H671" s="48" t="n">
        <f aca="false">H672+H683</f>
        <v>16389</v>
      </c>
    </row>
    <row r="672" customFormat="false" ht="24" hidden="false" customHeight="false" outlineLevel="0" collapsed="false">
      <c r="A672" s="46" t="s">
        <v>590</v>
      </c>
      <c r="B672" s="47" t="s">
        <v>194</v>
      </c>
      <c r="C672" s="47" t="s">
        <v>131</v>
      </c>
      <c r="D672" s="47" t="s">
        <v>522</v>
      </c>
      <c r="E672" s="47"/>
      <c r="F672" s="47"/>
      <c r="G672" s="48" t="n">
        <f aca="false">G673</f>
        <v>15389</v>
      </c>
      <c r="H672" s="48" t="n">
        <f aca="false">H673</f>
        <v>15389</v>
      </c>
    </row>
    <row r="673" customFormat="false" ht="14.25" hidden="false" customHeight="true" outlineLevel="0" collapsed="false">
      <c r="A673" s="49" t="s">
        <v>591</v>
      </c>
      <c r="B673" s="50" t="s">
        <v>194</v>
      </c>
      <c r="C673" s="50" t="s">
        <v>131</v>
      </c>
      <c r="D673" s="50" t="s">
        <v>522</v>
      </c>
      <c r="E673" s="50" t="s">
        <v>147</v>
      </c>
      <c r="F673" s="100"/>
      <c r="G673" s="108" t="n">
        <f aca="false">G674</f>
        <v>15389</v>
      </c>
      <c r="H673" s="108" t="n">
        <f aca="false">H674</f>
        <v>15389</v>
      </c>
    </row>
    <row r="674" customFormat="false" ht="13.5" hidden="false" customHeight="false" outlineLevel="0" collapsed="false">
      <c r="A674" s="52" t="s">
        <v>137</v>
      </c>
      <c r="B674" s="47" t="s">
        <v>194</v>
      </c>
      <c r="C674" s="47" t="s">
        <v>131</v>
      </c>
      <c r="D674" s="47" t="s">
        <v>522</v>
      </c>
      <c r="E674" s="47" t="s">
        <v>148</v>
      </c>
      <c r="F674" s="109"/>
      <c r="G674" s="45" t="n">
        <f aca="false">G675+G678</f>
        <v>15389</v>
      </c>
      <c r="H674" s="45" t="n">
        <f aca="false">H675+H678</f>
        <v>15389</v>
      </c>
    </row>
    <row r="675" customFormat="false" ht="12.75" hidden="false" customHeight="false" outlineLevel="0" collapsed="false">
      <c r="A675" s="52" t="s">
        <v>592</v>
      </c>
      <c r="B675" s="47" t="s">
        <v>194</v>
      </c>
      <c r="C675" s="47" t="s">
        <v>131</v>
      </c>
      <c r="D675" s="47" t="s">
        <v>522</v>
      </c>
      <c r="E675" s="47" t="s">
        <v>150</v>
      </c>
      <c r="F675" s="100"/>
      <c r="G675" s="108" t="n">
        <f aca="false">G676</f>
        <v>12615</v>
      </c>
      <c r="H675" s="108" t="n">
        <f aca="false">H676</f>
        <v>12615</v>
      </c>
    </row>
    <row r="676" customFormat="false" ht="36" hidden="false" customHeight="false" outlineLevel="0" collapsed="false">
      <c r="A676" s="56" t="s">
        <v>142</v>
      </c>
      <c r="B676" s="57" t="s">
        <v>194</v>
      </c>
      <c r="C676" s="57" t="s">
        <v>131</v>
      </c>
      <c r="D676" s="57" t="s">
        <v>522</v>
      </c>
      <c r="E676" s="57" t="s">
        <v>150</v>
      </c>
      <c r="F676" s="57" t="s">
        <v>143</v>
      </c>
      <c r="G676" s="58" t="n">
        <f aca="false">G677</f>
        <v>12615</v>
      </c>
      <c r="H676" s="58" t="n">
        <f aca="false">H677</f>
        <v>12615</v>
      </c>
    </row>
    <row r="677" customFormat="false" ht="12.75" hidden="false" customHeight="false" outlineLevel="0" collapsed="false">
      <c r="A677" s="56" t="s">
        <v>144</v>
      </c>
      <c r="B677" s="57" t="s">
        <v>194</v>
      </c>
      <c r="C677" s="57" t="s">
        <v>131</v>
      </c>
      <c r="D677" s="57" t="s">
        <v>522</v>
      </c>
      <c r="E677" s="57" t="s">
        <v>150</v>
      </c>
      <c r="F677" s="57" t="s">
        <v>145</v>
      </c>
      <c r="G677" s="58" t="n">
        <f aca="false">9695+2920</f>
        <v>12615</v>
      </c>
      <c r="H677" s="58" t="n">
        <f aca="false">9695+2920</f>
        <v>12615</v>
      </c>
    </row>
    <row r="678" customFormat="false" ht="24" hidden="false" customHeight="false" outlineLevel="0" collapsed="false">
      <c r="A678" s="46" t="s">
        <v>593</v>
      </c>
      <c r="B678" s="47" t="s">
        <v>194</v>
      </c>
      <c r="C678" s="47" t="s">
        <v>131</v>
      </c>
      <c r="D678" s="47" t="s">
        <v>522</v>
      </c>
      <c r="E678" s="47" t="s">
        <v>156</v>
      </c>
      <c r="F678" s="47"/>
      <c r="G678" s="48" t="n">
        <f aca="false">G679+G681</f>
        <v>2774</v>
      </c>
      <c r="H678" s="48" t="n">
        <f aca="false">H679+H681</f>
        <v>2774</v>
      </c>
    </row>
    <row r="679" customFormat="false" ht="12.75" hidden="false" customHeight="false" outlineLevel="0" collapsed="false">
      <c r="A679" s="56" t="s">
        <v>157</v>
      </c>
      <c r="B679" s="57" t="s">
        <v>194</v>
      </c>
      <c r="C679" s="57" t="s">
        <v>131</v>
      </c>
      <c r="D679" s="57" t="s">
        <v>522</v>
      </c>
      <c r="E679" s="57" t="s">
        <v>156</v>
      </c>
      <c r="F679" s="57" t="s">
        <v>158</v>
      </c>
      <c r="G679" s="58" t="n">
        <f aca="false">G680</f>
        <v>2769</v>
      </c>
      <c r="H679" s="58" t="n">
        <f aca="false">H680</f>
        <v>2769</v>
      </c>
    </row>
    <row r="680" customFormat="false" ht="24" hidden="false" customHeight="false" outlineLevel="0" collapsed="false">
      <c r="A680" s="56" t="s">
        <v>159</v>
      </c>
      <c r="B680" s="57" t="s">
        <v>194</v>
      </c>
      <c r="C680" s="57" t="s">
        <v>131</v>
      </c>
      <c r="D680" s="57" t="s">
        <v>522</v>
      </c>
      <c r="E680" s="57" t="s">
        <v>156</v>
      </c>
      <c r="F680" s="57" t="s">
        <v>160</v>
      </c>
      <c r="G680" s="58" t="n">
        <v>2769</v>
      </c>
      <c r="H680" s="58" t="n">
        <v>2769</v>
      </c>
    </row>
    <row r="681" customFormat="false" ht="12.75" hidden="false" customHeight="false" outlineLevel="0" collapsed="false">
      <c r="A681" s="56" t="s">
        <v>161</v>
      </c>
      <c r="B681" s="57" t="s">
        <v>194</v>
      </c>
      <c r="C681" s="57" t="s">
        <v>131</v>
      </c>
      <c r="D681" s="57" t="s">
        <v>522</v>
      </c>
      <c r="E681" s="57" t="s">
        <v>156</v>
      </c>
      <c r="F681" s="57" t="s">
        <v>162</v>
      </c>
      <c r="G681" s="58" t="n">
        <f aca="false">G682</f>
        <v>5</v>
      </c>
      <c r="H681" s="58" t="n">
        <f aca="false">H682</f>
        <v>5</v>
      </c>
    </row>
    <row r="682" customFormat="false" ht="12.75" hidden="false" customHeight="false" outlineLevel="0" collapsed="false">
      <c r="A682" s="56" t="s">
        <v>163</v>
      </c>
      <c r="B682" s="57" t="s">
        <v>194</v>
      </c>
      <c r="C682" s="57" t="s">
        <v>131</v>
      </c>
      <c r="D682" s="57" t="s">
        <v>522</v>
      </c>
      <c r="E682" s="57" t="s">
        <v>156</v>
      </c>
      <c r="F682" s="57" t="s">
        <v>164</v>
      </c>
      <c r="G682" s="58" t="n">
        <v>5</v>
      </c>
      <c r="H682" s="58" t="n">
        <v>5</v>
      </c>
    </row>
    <row r="683" customFormat="false" ht="12.75" hidden="false" customHeight="false" outlineLevel="0" collapsed="false">
      <c r="A683" s="46" t="s">
        <v>178</v>
      </c>
      <c r="B683" s="47" t="s">
        <v>194</v>
      </c>
      <c r="C683" s="47" t="s">
        <v>131</v>
      </c>
      <c r="D683" s="47" t="s">
        <v>179</v>
      </c>
      <c r="E683" s="47"/>
      <c r="F683" s="47"/>
      <c r="G683" s="48" t="n">
        <f aca="false">G684</f>
        <v>1000</v>
      </c>
      <c r="H683" s="48" t="n">
        <f aca="false">H684</f>
        <v>1000</v>
      </c>
    </row>
    <row r="684" customFormat="false" ht="12.75" hidden="false" customHeight="false" outlineLevel="0" collapsed="false">
      <c r="A684" s="46" t="s">
        <v>137</v>
      </c>
      <c r="B684" s="47" t="s">
        <v>194</v>
      </c>
      <c r="C684" s="47" t="s">
        <v>131</v>
      </c>
      <c r="D684" s="47" t="s">
        <v>179</v>
      </c>
      <c r="E684" s="66" t="s">
        <v>148</v>
      </c>
      <c r="F684" s="47"/>
      <c r="G684" s="48" t="n">
        <f aca="false">G685</f>
        <v>1000</v>
      </c>
      <c r="H684" s="48" t="n">
        <f aca="false">H685</f>
        <v>1000</v>
      </c>
    </row>
    <row r="685" customFormat="false" ht="12.75" hidden="false" customHeight="false" outlineLevel="0" collapsed="false">
      <c r="A685" s="53" t="s">
        <v>199</v>
      </c>
      <c r="B685" s="50" t="s">
        <v>194</v>
      </c>
      <c r="C685" s="50" t="s">
        <v>131</v>
      </c>
      <c r="D685" s="50" t="s">
        <v>179</v>
      </c>
      <c r="E685" s="91" t="s">
        <v>200</v>
      </c>
      <c r="F685" s="50"/>
      <c r="G685" s="51" t="n">
        <f aca="false">G686</f>
        <v>1000</v>
      </c>
      <c r="H685" s="51" t="n">
        <f aca="false">H686</f>
        <v>1000</v>
      </c>
    </row>
    <row r="686" customFormat="false" ht="12.75" hidden="false" customHeight="false" outlineLevel="0" collapsed="false">
      <c r="A686" s="56" t="s">
        <v>161</v>
      </c>
      <c r="B686" s="57" t="s">
        <v>194</v>
      </c>
      <c r="C686" s="57" t="s">
        <v>131</v>
      </c>
      <c r="D686" s="57" t="s">
        <v>179</v>
      </c>
      <c r="E686" s="68" t="s">
        <v>200</v>
      </c>
      <c r="F686" s="57" t="s">
        <v>162</v>
      </c>
      <c r="G686" s="58" t="n">
        <f aca="false">G687</f>
        <v>1000</v>
      </c>
      <c r="H686" s="58" t="n">
        <f aca="false">H687</f>
        <v>1000</v>
      </c>
    </row>
    <row r="687" customFormat="false" ht="12.75" hidden="false" customHeight="false" outlineLevel="0" collapsed="false">
      <c r="A687" s="56" t="s">
        <v>201</v>
      </c>
      <c r="B687" s="57" t="s">
        <v>194</v>
      </c>
      <c r="C687" s="57" t="s">
        <v>131</v>
      </c>
      <c r="D687" s="57" t="s">
        <v>179</v>
      </c>
      <c r="E687" s="68" t="s">
        <v>200</v>
      </c>
      <c r="F687" s="57" t="s">
        <v>202</v>
      </c>
      <c r="G687" s="58" t="n">
        <v>1000</v>
      </c>
      <c r="H687" s="58" t="n">
        <v>1000</v>
      </c>
    </row>
    <row r="688" customFormat="false" ht="24" hidden="false" customHeight="false" outlineLevel="0" collapsed="false">
      <c r="A688" s="46" t="s">
        <v>594</v>
      </c>
      <c r="B688" s="47" t="s">
        <v>194</v>
      </c>
      <c r="C688" s="47" t="s">
        <v>179</v>
      </c>
      <c r="D688" s="47" t="s">
        <v>132</v>
      </c>
      <c r="E688" s="47"/>
      <c r="F688" s="47"/>
      <c r="G688" s="48" t="n">
        <f aca="false">G689</f>
        <v>122000</v>
      </c>
      <c r="H688" s="48" t="n">
        <f aca="false">H689</f>
        <v>122000</v>
      </c>
    </row>
    <row r="689" customFormat="false" ht="12.75" hidden="false" customHeight="false" outlineLevel="0" collapsed="false">
      <c r="A689" s="46" t="s">
        <v>137</v>
      </c>
      <c r="B689" s="47" t="s">
        <v>194</v>
      </c>
      <c r="C689" s="47" t="s">
        <v>179</v>
      </c>
      <c r="D689" s="47" t="s">
        <v>131</v>
      </c>
      <c r="E689" s="66" t="s">
        <v>148</v>
      </c>
      <c r="F689" s="47"/>
      <c r="G689" s="48" t="n">
        <f aca="false">G690</f>
        <v>122000</v>
      </c>
      <c r="H689" s="48" t="n">
        <f aca="false">H690</f>
        <v>122000</v>
      </c>
    </row>
    <row r="690" customFormat="false" ht="15.75" hidden="false" customHeight="false" outlineLevel="0" collapsed="false">
      <c r="A690" s="46" t="s">
        <v>595</v>
      </c>
      <c r="B690" s="47" t="s">
        <v>194</v>
      </c>
      <c r="C690" s="47" t="s">
        <v>179</v>
      </c>
      <c r="D690" s="47" t="s">
        <v>131</v>
      </c>
      <c r="E690" s="47" t="s">
        <v>596</v>
      </c>
      <c r="F690" s="84"/>
      <c r="G690" s="48" t="n">
        <f aca="false">G691</f>
        <v>122000</v>
      </c>
      <c r="H690" s="48" t="n">
        <f aca="false">H691</f>
        <v>122000</v>
      </c>
    </row>
    <row r="691" customFormat="false" ht="12.75" hidden="false" customHeight="false" outlineLevel="0" collapsed="false">
      <c r="A691" s="64" t="s">
        <v>597</v>
      </c>
      <c r="B691" s="54" t="s">
        <v>194</v>
      </c>
      <c r="C691" s="54" t="s">
        <v>179</v>
      </c>
      <c r="D691" s="54" t="s">
        <v>131</v>
      </c>
      <c r="E691" s="92" t="s">
        <v>596</v>
      </c>
      <c r="F691" s="54"/>
      <c r="G691" s="55" t="n">
        <f aca="false">G692</f>
        <v>122000</v>
      </c>
      <c r="H691" s="55" t="n">
        <f aca="false">H692</f>
        <v>122000</v>
      </c>
    </row>
    <row r="692" customFormat="false" ht="12.75" hidden="false" customHeight="false" outlineLevel="0" collapsed="false">
      <c r="A692" s="56" t="s">
        <v>598</v>
      </c>
      <c r="B692" s="57" t="s">
        <v>194</v>
      </c>
      <c r="C692" s="57" t="s">
        <v>179</v>
      </c>
      <c r="D692" s="57" t="s">
        <v>131</v>
      </c>
      <c r="E692" s="57" t="s">
        <v>596</v>
      </c>
      <c r="F692" s="57" t="s">
        <v>599</v>
      </c>
      <c r="G692" s="58" t="n">
        <f aca="false">G693</f>
        <v>122000</v>
      </c>
      <c r="H692" s="58" t="n">
        <f aca="false">H693</f>
        <v>122000</v>
      </c>
    </row>
    <row r="693" customFormat="false" ht="12.75" hidden="false" customHeight="false" outlineLevel="0" collapsed="false">
      <c r="A693" s="56" t="s">
        <v>600</v>
      </c>
      <c r="B693" s="57" t="s">
        <v>194</v>
      </c>
      <c r="C693" s="57" t="s">
        <v>179</v>
      </c>
      <c r="D693" s="57" t="s">
        <v>131</v>
      </c>
      <c r="E693" s="57" t="s">
        <v>596</v>
      </c>
      <c r="F693" s="57" t="s">
        <v>601</v>
      </c>
      <c r="G693" s="58" t="n">
        <v>122000</v>
      </c>
      <c r="H693" s="58" t="n">
        <v>122000</v>
      </c>
    </row>
    <row r="694" customFormat="false" ht="31.5" hidden="false" customHeight="false" outlineLevel="0" collapsed="false">
      <c r="A694" s="43" t="s">
        <v>602</v>
      </c>
      <c r="B694" s="85" t="s">
        <v>603</v>
      </c>
      <c r="C694" s="85"/>
      <c r="D694" s="85"/>
      <c r="E694" s="85"/>
      <c r="F694" s="85"/>
      <c r="G694" s="86" t="n">
        <f aca="false">G695+G716</f>
        <v>15887</v>
      </c>
      <c r="H694" s="86" t="n">
        <f aca="false">H695+H716</f>
        <v>15887</v>
      </c>
    </row>
    <row r="695" customFormat="false" ht="12.75" hidden="false" customHeight="false" outlineLevel="0" collapsed="false">
      <c r="A695" s="46" t="s">
        <v>130</v>
      </c>
      <c r="B695" s="47" t="s">
        <v>603</v>
      </c>
      <c r="C695" s="47" t="s">
        <v>131</v>
      </c>
      <c r="D695" s="47" t="s">
        <v>132</v>
      </c>
      <c r="E695" s="47"/>
      <c r="F695" s="47"/>
      <c r="G695" s="48" t="n">
        <f aca="false">G696+G707</f>
        <v>14887</v>
      </c>
      <c r="H695" s="48" t="n">
        <f aca="false">H696+H707</f>
        <v>14887</v>
      </c>
    </row>
    <row r="696" customFormat="false" ht="36" hidden="false" customHeight="false" outlineLevel="0" collapsed="false">
      <c r="A696" s="46" t="s">
        <v>146</v>
      </c>
      <c r="B696" s="47" t="s">
        <v>603</v>
      </c>
      <c r="C696" s="47" t="s">
        <v>131</v>
      </c>
      <c r="D696" s="47" t="s">
        <v>135</v>
      </c>
      <c r="E696" s="47"/>
      <c r="F696" s="47"/>
      <c r="G696" s="48" t="n">
        <f aca="false">G697</f>
        <v>12887</v>
      </c>
      <c r="H696" s="48" t="n">
        <f aca="false">H697</f>
        <v>12887</v>
      </c>
    </row>
    <row r="697" customFormat="false" ht="13.5" hidden="false" customHeight="true" outlineLevel="0" collapsed="false">
      <c r="A697" s="49" t="s">
        <v>133</v>
      </c>
      <c r="B697" s="50" t="s">
        <v>603</v>
      </c>
      <c r="C697" s="50" t="s">
        <v>131</v>
      </c>
      <c r="D697" s="50" t="s">
        <v>135</v>
      </c>
      <c r="E697" s="50" t="s">
        <v>147</v>
      </c>
      <c r="F697" s="50"/>
      <c r="G697" s="51" t="n">
        <f aca="false">G698</f>
        <v>12887</v>
      </c>
      <c r="H697" s="51" t="n">
        <f aca="false">H698</f>
        <v>12887</v>
      </c>
    </row>
    <row r="698" customFormat="false" ht="12.75" hidden="false" customHeight="false" outlineLevel="0" collapsed="false">
      <c r="A698" s="52" t="s">
        <v>137</v>
      </c>
      <c r="B698" s="47" t="s">
        <v>603</v>
      </c>
      <c r="C698" s="47" t="s">
        <v>131</v>
      </c>
      <c r="D698" s="47" t="s">
        <v>135</v>
      </c>
      <c r="E698" s="47" t="s">
        <v>148</v>
      </c>
      <c r="F698" s="47"/>
      <c r="G698" s="48" t="n">
        <f aca="false">G699+G702</f>
        <v>12887</v>
      </c>
      <c r="H698" s="48" t="n">
        <f aca="false">H699+H702</f>
        <v>12887</v>
      </c>
    </row>
    <row r="699" customFormat="false" ht="24" hidden="false" customHeight="false" outlineLevel="0" collapsed="false">
      <c r="A699" s="52" t="s">
        <v>140</v>
      </c>
      <c r="B699" s="47" t="s">
        <v>603</v>
      </c>
      <c r="C699" s="47" t="s">
        <v>131</v>
      </c>
      <c r="D699" s="47" t="s">
        <v>135</v>
      </c>
      <c r="E699" s="47" t="s">
        <v>150</v>
      </c>
      <c r="F699" s="47"/>
      <c r="G699" s="48" t="n">
        <f aca="false">G700</f>
        <v>12332</v>
      </c>
      <c r="H699" s="48" t="n">
        <f aca="false">H700</f>
        <v>12332</v>
      </c>
    </row>
    <row r="700" customFormat="false" ht="36" hidden="false" customHeight="false" outlineLevel="0" collapsed="false">
      <c r="A700" s="56" t="s">
        <v>142</v>
      </c>
      <c r="B700" s="57" t="s">
        <v>603</v>
      </c>
      <c r="C700" s="57" t="s">
        <v>131</v>
      </c>
      <c r="D700" s="57" t="s">
        <v>135</v>
      </c>
      <c r="E700" s="57" t="s">
        <v>150</v>
      </c>
      <c r="F700" s="57" t="s">
        <v>143</v>
      </c>
      <c r="G700" s="58" t="n">
        <f aca="false">G701</f>
        <v>12332</v>
      </c>
      <c r="H700" s="58" t="n">
        <f aca="false">H701</f>
        <v>12332</v>
      </c>
    </row>
    <row r="701" customFormat="false" ht="12.75" hidden="false" customHeight="false" outlineLevel="0" collapsed="false">
      <c r="A701" s="56" t="s">
        <v>144</v>
      </c>
      <c r="B701" s="57" t="s">
        <v>603</v>
      </c>
      <c r="C701" s="57" t="s">
        <v>131</v>
      </c>
      <c r="D701" s="57" t="s">
        <v>135</v>
      </c>
      <c r="E701" s="57" t="s">
        <v>150</v>
      </c>
      <c r="F701" s="57" t="s">
        <v>145</v>
      </c>
      <c r="G701" s="58" t="n">
        <f aca="false">9500+2832</f>
        <v>12332</v>
      </c>
      <c r="H701" s="58" t="n">
        <f aca="false">9500+2832</f>
        <v>12332</v>
      </c>
    </row>
    <row r="702" customFormat="false" ht="12.75" hidden="false" customHeight="false" outlineLevel="0" collapsed="false">
      <c r="A702" s="46" t="s">
        <v>155</v>
      </c>
      <c r="B702" s="47" t="s">
        <v>603</v>
      </c>
      <c r="C702" s="47" t="s">
        <v>131</v>
      </c>
      <c r="D702" s="47" t="s">
        <v>135</v>
      </c>
      <c r="E702" s="47" t="s">
        <v>156</v>
      </c>
      <c r="F702" s="47"/>
      <c r="G702" s="48" t="n">
        <f aca="false">G703+G705</f>
        <v>555</v>
      </c>
      <c r="H702" s="48" t="n">
        <f aca="false">H703+H705</f>
        <v>555</v>
      </c>
    </row>
    <row r="703" customFormat="false" ht="12.75" hidden="false" customHeight="false" outlineLevel="0" collapsed="false">
      <c r="A703" s="56" t="s">
        <v>157</v>
      </c>
      <c r="B703" s="57" t="s">
        <v>603</v>
      </c>
      <c r="C703" s="57" t="s">
        <v>131</v>
      </c>
      <c r="D703" s="57" t="s">
        <v>135</v>
      </c>
      <c r="E703" s="57" t="s">
        <v>156</v>
      </c>
      <c r="F703" s="57" t="s">
        <v>158</v>
      </c>
      <c r="G703" s="58" t="n">
        <f aca="false">G704</f>
        <v>553</v>
      </c>
      <c r="H703" s="58" t="n">
        <f aca="false">H704</f>
        <v>553</v>
      </c>
    </row>
    <row r="704" customFormat="false" ht="24" hidden="false" customHeight="false" outlineLevel="0" collapsed="false">
      <c r="A704" s="56" t="s">
        <v>159</v>
      </c>
      <c r="B704" s="57" t="s">
        <v>603</v>
      </c>
      <c r="C704" s="57" t="s">
        <v>131</v>
      </c>
      <c r="D704" s="57" t="s">
        <v>135</v>
      </c>
      <c r="E704" s="57" t="s">
        <v>156</v>
      </c>
      <c r="F704" s="57" t="s">
        <v>160</v>
      </c>
      <c r="G704" s="58" t="n">
        <v>553</v>
      </c>
      <c r="H704" s="58" t="n">
        <v>553</v>
      </c>
    </row>
    <row r="705" customFormat="false" ht="12.75" hidden="false" customHeight="false" outlineLevel="0" collapsed="false">
      <c r="A705" s="56" t="s">
        <v>161</v>
      </c>
      <c r="B705" s="57" t="s">
        <v>603</v>
      </c>
      <c r="C705" s="57" t="s">
        <v>131</v>
      </c>
      <c r="D705" s="57" t="s">
        <v>135</v>
      </c>
      <c r="E705" s="57" t="s">
        <v>156</v>
      </c>
      <c r="F705" s="57" t="s">
        <v>162</v>
      </c>
      <c r="G705" s="58" t="n">
        <f aca="false">G706</f>
        <v>2</v>
      </c>
      <c r="H705" s="58" t="n">
        <f aca="false">H706</f>
        <v>2</v>
      </c>
    </row>
    <row r="706" customFormat="false" ht="12.75" hidden="false" customHeight="false" outlineLevel="0" collapsed="false">
      <c r="A706" s="56" t="s">
        <v>163</v>
      </c>
      <c r="B706" s="57" t="s">
        <v>603</v>
      </c>
      <c r="C706" s="57" t="s">
        <v>131</v>
      </c>
      <c r="D706" s="57" t="s">
        <v>135</v>
      </c>
      <c r="E706" s="57" t="s">
        <v>156</v>
      </c>
      <c r="F706" s="57" t="s">
        <v>164</v>
      </c>
      <c r="G706" s="58" t="n">
        <v>2</v>
      </c>
      <c r="H706" s="58" t="n">
        <v>2</v>
      </c>
    </row>
    <row r="707" customFormat="false" ht="12.75" hidden="false" customHeight="false" outlineLevel="0" collapsed="false">
      <c r="A707" s="46" t="s">
        <v>178</v>
      </c>
      <c r="B707" s="47" t="s">
        <v>603</v>
      </c>
      <c r="C707" s="47" t="s">
        <v>131</v>
      </c>
      <c r="D707" s="47" t="s">
        <v>179</v>
      </c>
      <c r="E707" s="57"/>
      <c r="F707" s="47"/>
      <c r="G707" s="48" t="n">
        <f aca="false">G708</f>
        <v>2000</v>
      </c>
      <c r="H707" s="48" t="n">
        <f aca="false">H708</f>
        <v>2000</v>
      </c>
    </row>
    <row r="708" customFormat="false" ht="12.75" hidden="false" customHeight="false" outlineLevel="0" collapsed="false">
      <c r="A708" s="49" t="s">
        <v>133</v>
      </c>
      <c r="B708" s="50" t="s">
        <v>603</v>
      </c>
      <c r="C708" s="50" t="s">
        <v>131</v>
      </c>
      <c r="D708" s="50" t="s">
        <v>179</v>
      </c>
      <c r="E708" s="50" t="s">
        <v>147</v>
      </c>
      <c r="F708" s="50"/>
      <c r="G708" s="51" t="n">
        <f aca="false">G709</f>
        <v>2000</v>
      </c>
      <c r="H708" s="51" t="n">
        <f aca="false">H709</f>
        <v>2000</v>
      </c>
    </row>
    <row r="709" customFormat="false" ht="12.75" hidden="false" customHeight="false" outlineLevel="0" collapsed="false">
      <c r="A709" s="46" t="s">
        <v>137</v>
      </c>
      <c r="B709" s="47" t="s">
        <v>603</v>
      </c>
      <c r="C709" s="47" t="s">
        <v>131</v>
      </c>
      <c r="D709" s="47" t="s">
        <v>179</v>
      </c>
      <c r="E709" s="47" t="s">
        <v>148</v>
      </c>
      <c r="F709" s="110"/>
      <c r="G709" s="48" t="n">
        <f aca="false">G710+G713</f>
        <v>2000</v>
      </c>
      <c r="H709" s="48" t="n">
        <f aca="false">H710+H713</f>
        <v>2000</v>
      </c>
    </row>
    <row r="710" customFormat="false" ht="24" hidden="false" customHeight="false" outlineLevel="0" collapsed="false">
      <c r="A710" s="64" t="s">
        <v>604</v>
      </c>
      <c r="B710" s="54" t="s">
        <v>603</v>
      </c>
      <c r="C710" s="54" t="s">
        <v>131</v>
      </c>
      <c r="D710" s="54" t="s">
        <v>179</v>
      </c>
      <c r="E710" s="57" t="s">
        <v>605</v>
      </c>
      <c r="F710" s="111"/>
      <c r="G710" s="55" t="n">
        <f aca="false">G711</f>
        <v>1000</v>
      </c>
      <c r="H710" s="55" t="n">
        <f aca="false">H711</f>
        <v>1000</v>
      </c>
    </row>
    <row r="711" customFormat="false" ht="27" hidden="false" customHeight="true" outlineLevel="0" collapsed="false">
      <c r="A711" s="56" t="s">
        <v>157</v>
      </c>
      <c r="B711" s="57" t="s">
        <v>603</v>
      </c>
      <c r="C711" s="57" t="s">
        <v>131</v>
      </c>
      <c r="D711" s="57" t="s">
        <v>179</v>
      </c>
      <c r="E711" s="57" t="s">
        <v>605</v>
      </c>
      <c r="F711" s="75" t="n">
        <v>200</v>
      </c>
      <c r="G711" s="58" t="n">
        <f aca="false">G712</f>
        <v>1000</v>
      </c>
      <c r="H711" s="58" t="n">
        <f aca="false">H712</f>
        <v>1000</v>
      </c>
    </row>
    <row r="712" customFormat="false" ht="24" hidden="false" customHeight="false" outlineLevel="0" collapsed="false">
      <c r="A712" s="56" t="s">
        <v>159</v>
      </c>
      <c r="B712" s="75" t="n">
        <v>611</v>
      </c>
      <c r="C712" s="57" t="s">
        <v>131</v>
      </c>
      <c r="D712" s="57" t="s">
        <v>179</v>
      </c>
      <c r="E712" s="57" t="s">
        <v>605</v>
      </c>
      <c r="F712" s="57" t="s">
        <v>160</v>
      </c>
      <c r="G712" s="58" t="n">
        <v>1000</v>
      </c>
      <c r="H712" s="58" t="n">
        <v>1000</v>
      </c>
    </row>
    <row r="713" customFormat="false" ht="24" hidden="false" customHeight="false" outlineLevel="0" collapsed="false">
      <c r="A713" s="53" t="s">
        <v>606</v>
      </c>
      <c r="B713" s="50" t="s">
        <v>603</v>
      </c>
      <c r="C713" s="50" t="s">
        <v>131</v>
      </c>
      <c r="D713" s="50" t="s">
        <v>179</v>
      </c>
      <c r="E713" s="50" t="s">
        <v>607</v>
      </c>
      <c r="F713" s="50"/>
      <c r="G713" s="51" t="n">
        <f aca="false">G714</f>
        <v>1000</v>
      </c>
      <c r="H713" s="51" t="n">
        <f aca="false">H714</f>
        <v>1000</v>
      </c>
    </row>
    <row r="714" customFormat="false" ht="12.75" hidden="false" customHeight="false" outlineLevel="0" collapsed="false">
      <c r="A714" s="56" t="s">
        <v>157</v>
      </c>
      <c r="B714" s="57" t="s">
        <v>603</v>
      </c>
      <c r="C714" s="57" t="s">
        <v>131</v>
      </c>
      <c r="D714" s="57" t="s">
        <v>179</v>
      </c>
      <c r="E714" s="57" t="s">
        <v>607</v>
      </c>
      <c r="F714" s="75" t="n">
        <v>200</v>
      </c>
      <c r="G714" s="58" t="n">
        <f aca="false">G715</f>
        <v>1000</v>
      </c>
      <c r="H714" s="58" t="n">
        <f aca="false">H715</f>
        <v>1000</v>
      </c>
    </row>
    <row r="715" customFormat="false" ht="12.75" hidden="false" customHeight="true" outlineLevel="0" collapsed="false">
      <c r="A715" s="56" t="s">
        <v>159</v>
      </c>
      <c r="B715" s="75" t="n">
        <v>611</v>
      </c>
      <c r="C715" s="57" t="s">
        <v>131</v>
      </c>
      <c r="D715" s="57" t="s">
        <v>179</v>
      </c>
      <c r="E715" s="57" t="s">
        <v>607</v>
      </c>
      <c r="F715" s="57" t="s">
        <v>160</v>
      </c>
      <c r="G715" s="58" t="n">
        <v>1000</v>
      </c>
      <c r="H715" s="58" t="n">
        <v>1000</v>
      </c>
    </row>
    <row r="716" customFormat="false" ht="12.75" hidden="false" customHeight="false" outlineLevel="0" collapsed="false">
      <c r="A716" s="46" t="s">
        <v>263</v>
      </c>
      <c r="B716" s="47" t="s">
        <v>603</v>
      </c>
      <c r="C716" s="47" t="s">
        <v>135</v>
      </c>
      <c r="D716" s="47" t="s">
        <v>132</v>
      </c>
      <c r="E716" s="47"/>
      <c r="F716" s="47"/>
      <c r="G716" s="48" t="n">
        <f aca="false">G717</f>
        <v>1000</v>
      </c>
      <c r="H716" s="48" t="n">
        <f aca="false">H717</f>
        <v>1000</v>
      </c>
    </row>
    <row r="717" customFormat="false" ht="12.75" hidden="false" customHeight="false" outlineLevel="0" collapsed="false">
      <c r="A717" s="46" t="s">
        <v>264</v>
      </c>
      <c r="B717" s="47" t="s">
        <v>603</v>
      </c>
      <c r="C717" s="47" t="s">
        <v>135</v>
      </c>
      <c r="D717" s="47" t="s">
        <v>265</v>
      </c>
      <c r="E717" s="50"/>
      <c r="F717" s="50"/>
      <c r="G717" s="48" t="n">
        <f aca="false">G718</f>
        <v>1000</v>
      </c>
      <c r="H717" s="48" t="n">
        <f aca="false">H718</f>
        <v>1000</v>
      </c>
    </row>
    <row r="718" customFormat="false" ht="12.75" hidden="false" customHeight="false" outlineLevel="0" collapsed="false">
      <c r="A718" s="49" t="s">
        <v>133</v>
      </c>
      <c r="B718" s="50" t="s">
        <v>603</v>
      </c>
      <c r="C718" s="50" t="s">
        <v>135</v>
      </c>
      <c r="D718" s="50" t="s">
        <v>265</v>
      </c>
      <c r="E718" s="50" t="s">
        <v>147</v>
      </c>
      <c r="F718" s="50"/>
      <c r="G718" s="51" t="n">
        <f aca="false">G719</f>
        <v>1000</v>
      </c>
      <c r="H718" s="51" t="n">
        <f aca="false">H719</f>
        <v>1000</v>
      </c>
    </row>
    <row r="719" customFormat="false" ht="12.75" hidden="false" customHeight="false" outlineLevel="0" collapsed="false">
      <c r="A719" s="46" t="s">
        <v>137</v>
      </c>
      <c r="B719" s="74" t="n">
        <v>611</v>
      </c>
      <c r="C719" s="47" t="s">
        <v>135</v>
      </c>
      <c r="D719" s="47" t="s">
        <v>265</v>
      </c>
      <c r="E719" s="47" t="s">
        <v>148</v>
      </c>
      <c r="F719" s="47"/>
      <c r="G719" s="48" t="n">
        <f aca="false">G720</f>
        <v>1000</v>
      </c>
      <c r="H719" s="48" t="n">
        <f aca="false">H720</f>
        <v>1000</v>
      </c>
    </row>
    <row r="720" customFormat="false" ht="12.75" hidden="false" customHeight="false" outlineLevel="0" collapsed="false">
      <c r="A720" s="64" t="s">
        <v>608</v>
      </c>
      <c r="B720" s="111" t="n">
        <v>611</v>
      </c>
      <c r="C720" s="54" t="s">
        <v>135</v>
      </c>
      <c r="D720" s="54" t="s">
        <v>265</v>
      </c>
      <c r="E720" s="54" t="s">
        <v>609</v>
      </c>
      <c r="F720" s="54"/>
      <c r="G720" s="55" t="n">
        <f aca="false">G721</f>
        <v>1000</v>
      </c>
      <c r="H720" s="55" t="n">
        <f aca="false">H721</f>
        <v>1000</v>
      </c>
    </row>
    <row r="721" customFormat="false" ht="12.75" hidden="false" customHeight="false" outlineLevel="0" collapsed="false">
      <c r="A721" s="56" t="s">
        <v>157</v>
      </c>
      <c r="B721" s="57" t="s">
        <v>603</v>
      </c>
      <c r="C721" s="57" t="s">
        <v>135</v>
      </c>
      <c r="D721" s="57" t="s">
        <v>265</v>
      </c>
      <c r="E721" s="57" t="s">
        <v>609</v>
      </c>
      <c r="F721" s="75" t="n">
        <v>200</v>
      </c>
      <c r="G721" s="58" t="n">
        <f aca="false">G722</f>
        <v>1000</v>
      </c>
      <c r="H721" s="58" t="n">
        <f aca="false">H722</f>
        <v>1000</v>
      </c>
    </row>
    <row r="722" customFormat="false" ht="24" hidden="false" customHeight="false" outlineLevel="0" collapsed="false">
      <c r="A722" s="56" t="s">
        <v>159</v>
      </c>
      <c r="B722" s="75" t="n">
        <v>611</v>
      </c>
      <c r="C722" s="57" t="s">
        <v>135</v>
      </c>
      <c r="D722" s="57" t="s">
        <v>265</v>
      </c>
      <c r="E722" s="57" t="s">
        <v>609</v>
      </c>
      <c r="F722" s="57" t="s">
        <v>160</v>
      </c>
      <c r="G722" s="58" t="n">
        <v>1000</v>
      </c>
      <c r="H722" s="58" t="n">
        <v>1000</v>
      </c>
    </row>
    <row r="723" customFormat="false" ht="15.75" hidden="false" customHeight="false" outlineLevel="0" collapsed="false">
      <c r="A723" s="43" t="s">
        <v>610</v>
      </c>
      <c r="B723" s="85" t="s">
        <v>611</v>
      </c>
      <c r="C723" s="85"/>
      <c r="D723" s="85"/>
      <c r="E723" s="85"/>
      <c r="F723" s="85"/>
      <c r="G723" s="86" t="n">
        <f aca="false">G724+G800</f>
        <v>2364939.7</v>
      </c>
      <c r="H723" s="86" t="n">
        <f aca="false">H724+H800</f>
        <v>2323190.6</v>
      </c>
    </row>
    <row r="724" customFormat="false" ht="12.75" hidden="false" customHeight="false" outlineLevel="0" collapsed="false">
      <c r="A724" s="46" t="s">
        <v>329</v>
      </c>
      <c r="B724" s="47" t="s">
        <v>611</v>
      </c>
      <c r="C724" s="47" t="s">
        <v>166</v>
      </c>
      <c r="D724" s="47" t="s">
        <v>132</v>
      </c>
      <c r="E724" s="47"/>
      <c r="F724" s="47"/>
      <c r="G724" s="48" t="n">
        <f aca="false">G725+G736+G752+G759</f>
        <v>2338491.5</v>
      </c>
      <c r="H724" s="48" t="n">
        <f aca="false">H725+H736+H752+H759</f>
        <v>2297491.5</v>
      </c>
    </row>
    <row r="725" customFormat="false" ht="12.75" hidden="false" customHeight="false" outlineLevel="0" collapsed="false">
      <c r="A725" s="46" t="s">
        <v>527</v>
      </c>
      <c r="B725" s="47" t="s">
        <v>611</v>
      </c>
      <c r="C725" s="47" t="s">
        <v>166</v>
      </c>
      <c r="D725" s="47" t="s">
        <v>131</v>
      </c>
      <c r="E725" s="47"/>
      <c r="F725" s="47"/>
      <c r="G725" s="48" t="n">
        <f aca="false">G726</f>
        <v>1083446.5</v>
      </c>
      <c r="H725" s="48" t="n">
        <f aca="false">H726</f>
        <v>1065446.5</v>
      </c>
    </row>
    <row r="726" customFormat="false" ht="27" hidden="false" customHeight="false" outlineLevel="0" collapsed="false">
      <c r="A726" s="69" t="s">
        <v>612</v>
      </c>
      <c r="B726" s="44" t="s">
        <v>611</v>
      </c>
      <c r="C726" s="44" t="s">
        <v>166</v>
      </c>
      <c r="D726" s="44" t="s">
        <v>131</v>
      </c>
      <c r="E726" s="44" t="s">
        <v>613</v>
      </c>
      <c r="F726" s="44"/>
      <c r="G726" s="45" t="n">
        <f aca="false">G727</f>
        <v>1083446.5</v>
      </c>
      <c r="H726" s="45" t="n">
        <f aca="false">H727</f>
        <v>1065446.5</v>
      </c>
    </row>
    <row r="727" customFormat="false" ht="12.75" hidden="false" customHeight="false" outlineLevel="0" collapsed="false">
      <c r="A727" s="46" t="s">
        <v>614</v>
      </c>
      <c r="B727" s="47" t="s">
        <v>611</v>
      </c>
      <c r="C727" s="47" t="s">
        <v>166</v>
      </c>
      <c r="D727" s="47" t="s">
        <v>131</v>
      </c>
      <c r="E727" s="47" t="s">
        <v>615</v>
      </c>
      <c r="F727" s="47"/>
      <c r="G727" s="48" t="n">
        <f aca="false">G728+G732</f>
        <v>1083446.5</v>
      </c>
      <c r="H727" s="48" t="n">
        <f aca="false">H728+H732</f>
        <v>1065446.5</v>
      </c>
    </row>
    <row r="728" customFormat="false" ht="24" hidden="false" customHeight="false" outlineLevel="0" collapsed="false">
      <c r="A728" s="53" t="s">
        <v>616</v>
      </c>
      <c r="B728" s="50" t="s">
        <v>611</v>
      </c>
      <c r="C728" s="50" t="s">
        <v>166</v>
      </c>
      <c r="D728" s="50" t="s">
        <v>131</v>
      </c>
      <c r="E728" s="50" t="s">
        <v>617</v>
      </c>
      <c r="F728" s="50"/>
      <c r="G728" s="51" t="n">
        <f aca="false">G729</f>
        <v>503446.5</v>
      </c>
      <c r="H728" s="51" t="n">
        <f aca="false">H729</f>
        <v>503446.5</v>
      </c>
    </row>
    <row r="729" customFormat="false" ht="24" hidden="false" customHeight="false" outlineLevel="0" collapsed="false">
      <c r="A729" s="56" t="s">
        <v>191</v>
      </c>
      <c r="B729" s="57" t="s">
        <v>611</v>
      </c>
      <c r="C729" s="57" t="s">
        <v>166</v>
      </c>
      <c r="D729" s="57" t="s">
        <v>131</v>
      </c>
      <c r="E729" s="57" t="s">
        <v>618</v>
      </c>
      <c r="F729" s="57" t="s">
        <v>192</v>
      </c>
      <c r="G729" s="58" t="n">
        <f aca="false">G730+G731</f>
        <v>503446.5</v>
      </c>
      <c r="H729" s="58" t="n">
        <f aca="false">H730+H731</f>
        <v>503446.5</v>
      </c>
    </row>
    <row r="730" customFormat="false" ht="12.75" hidden="false" customHeight="false" outlineLevel="0" collapsed="false">
      <c r="A730" s="56" t="s">
        <v>193</v>
      </c>
      <c r="B730" s="68" t="n">
        <v>612</v>
      </c>
      <c r="C730" s="57" t="s">
        <v>166</v>
      </c>
      <c r="D730" s="57" t="s">
        <v>131</v>
      </c>
      <c r="E730" s="57" t="s">
        <v>618</v>
      </c>
      <c r="F730" s="57" t="s">
        <v>194</v>
      </c>
      <c r="G730" s="58" t="n">
        <f aca="false">460668.5+10000</f>
        <v>470668.5</v>
      </c>
      <c r="H730" s="58" t="n">
        <f aca="false">460668.5+10000</f>
        <v>470668.5</v>
      </c>
    </row>
    <row r="731" customFormat="false" ht="12.75" hidden="false" customHeight="false" outlineLevel="0" collapsed="false">
      <c r="A731" s="56" t="s">
        <v>344</v>
      </c>
      <c r="B731" s="68" t="n">
        <v>612</v>
      </c>
      <c r="C731" s="57" t="s">
        <v>166</v>
      </c>
      <c r="D731" s="57" t="s">
        <v>131</v>
      </c>
      <c r="E731" s="57" t="s">
        <v>618</v>
      </c>
      <c r="F731" s="57" t="s">
        <v>345</v>
      </c>
      <c r="G731" s="58" t="n">
        <v>32778</v>
      </c>
      <c r="H731" s="58" t="n">
        <v>32778</v>
      </c>
    </row>
    <row r="732" customFormat="false" ht="48" hidden="false" customHeight="false" outlineLevel="0" collapsed="false">
      <c r="A732" s="53" t="s">
        <v>619</v>
      </c>
      <c r="B732" s="91" t="n">
        <v>612</v>
      </c>
      <c r="C732" s="50" t="s">
        <v>166</v>
      </c>
      <c r="D732" s="50" t="s">
        <v>131</v>
      </c>
      <c r="E732" s="50" t="s">
        <v>620</v>
      </c>
      <c r="F732" s="50"/>
      <c r="G732" s="51" t="n">
        <f aca="false">G733</f>
        <v>580000</v>
      </c>
      <c r="H732" s="51" t="n">
        <f aca="false">H733</f>
        <v>562000</v>
      </c>
    </row>
    <row r="733" customFormat="false" ht="24" hidden="false" customHeight="false" outlineLevel="0" collapsed="false">
      <c r="A733" s="56" t="s">
        <v>191</v>
      </c>
      <c r="B733" s="68" t="n">
        <v>612</v>
      </c>
      <c r="C733" s="57" t="s">
        <v>166</v>
      </c>
      <c r="D733" s="57" t="s">
        <v>131</v>
      </c>
      <c r="E733" s="57" t="s">
        <v>620</v>
      </c>
      <c r="F733" s="57" t="s">
        <v>192</v>
      </c>
      <c r="G733" s="58" t="n">
        <f aca="false">G734+G735</f>
        <v>580000</v>
      </c>
      <c r="H733" s="58" t="n">
        <f aca="false">H734+H735</f>
        <v>562000</v>
      </c>
    </row>
    <row r="734" customFormat="false" ht="12.75" hidden="false" customHeight="false" outlineLevel="0" collapsed="false">
      <c r="A734" s="56" t="s">
        <v>193</v>
      </c>
      <c r="B734" s="68" t="n">
        <v>612</v>
      </c>
      <c r="C734" s="57" t="s">
        <v>166</v>
      </c>
      <c r="D734" s="57" t="s">
        <v>131</v>
      </c>
      <c r="E734" s="57" t="s">
        <v>620</v>
      </c>
      <c r="F734" s="57" t="s">
        <v>194</v>
      </c>
      <c r="G734" s="58" t="n">
        <v>543885</v>
      </c>
      <c r="H734" s="58" t="n">
        <v>527400</v>
      </c>
    </row>
    <row r="735" customFormat="false" ht="12.75" hidden="false" customHeight="false" outlineLevel="0" collapsed="false">
      <c r="A735" s="56" t="s">
        <v>344</v>
      </c>
      <c r="B735" s="68" t="n">
        <v>612</v>
      </c>
      <c r="C735" s="57" t="s">
        <v>166</v>
      </c>
      <c r="D735" s="57" t="s">
        <v>131</v>
      </c>
      <c r="E735" s="57" t="s">
        <v>620</v>
      </c>
      <c r="F735" s="57" t="s">
        <v>345</v>
      </c>
      <c r="G735" s="58" t="n">
        <v>36115</v>
      </c>
      <c r="H735" s="58" t="n">
        <v>34600</v>
      </c>
    </row>
    <row r="736" customFormat="false" ht="12.75" hidden="false" customHeight="false" outlineLevel="0" collapsed="false">
      <c r="A736" s="46" t="s">
        <v>623</v>
      </c>
      <c r="B736" s="66" t="n">
        <v>612</v>
      </c>
      <c r="C736" s="47" t="s">
        <v>166</v>
      </c>
      <c r="D736" s="47" t="s">
        <v>308</v>
      </c>
      <c r="E736" s="47"/>
      <c r="F736" s="50"/>
      <c r="G736" s="48" t="n">
        <f aca="false">G737</f>
        <v>1037467.8</v>
      </c>
      <c r="H736" s="48" t="n">
        <f aca="false">H737</f>
        <v>1014467.8</v>
      </c>
    </row>
    <row r="737" customFormat="false" ht="27" hidden="false" customHeight="false" outlineLevel="0" collapsed="false">
      <c r="A737" s="69" t="s">
        <v>612</v>
      </c>
      <c r="B737" s="44" t="s">
        <v>611</v>
      </c>
      <c r="C737" s="44" t="s">
        <v>166</v>
      </c>
      <c r="D737" s="44" t="s">
        <v>308</v>
      </c>
      <c r="E737" s="44" t="s">
        <v>613</v>
      </c>
      <c r="F737" s="44"/>
      <c r="G737" s="45" t="n">
        <f aca="false">G738+G747</f>
        <v>1037467.8</v>
      </c>
      <c r="H737" s="45" t="n">
        <f aca="false">H738+H747</f>
        <v>1014467.8</v>
      </c>
    </row>
    <row r="738" customFormat="false" ht="12.75" hidden="false" customHeight="false" outlineLevel="0" collapsed="false">
      <c r="A738" s="46" t="s">
        <v>614</v>
      </c>
      <c r="B738" s="47" t="s">
        <v>611</v>
      </c>
      <c r="C738" s="47" t="s">
        <v>166</v>
      </c>
      <c r="D738" s="47" t="s">
        <v>308</v>
      </c>
      <c r="E738" s="47" t="s">
        <v>615</v>
      </c>
      <c r="F738" s="47"/>
      <c r="G738" s="48" t="n">
        <f aca="false">G739+G743</f>
        <v>1017467.8</v>
      </c>
      <c r="H738" s="48" t="n">
        <f aca="false">H739+H743</f>
        <v>994467.8</v>
      </c>
    </row>
    <row r="739" customFormat="false" ht="24" hidden="false" customHeight="false" outlineLevel="0" collapsed="false">
      <c r="A739" s="64" t="s">
        <v>624</v>
      </c>
      <c r="B739" s="92" t="n">
        <v>612</v>
      </c>
      <c r="C739" s="54" t="s">
        <v>166</v>
      </c>
      <c r="D739" s="54" t="s">
        <v>308</v>
      </c>
      <c r="E739" s="54" t="s">
        <v>625</v>
      </c>
      <c r="F739" s="54"/>
      <c r="G739" s="55" t="n">
        <f aca="false">G740</f>
        <v>279467.8</v>
      </c>
      <c r="H739" s="55" t="n">
        <f aca="false">H740</f>
        <v>279467.8</v>
      </c>
    </row>
    <row r="740" customFormat="false" ht="24" hidden="false" customHeight="false" outlineLevel="0" collapsed="false">
      <c r="A740" s="56" t="s">
        <v>191</v>
      </c>
      <c r="B740" s="68" t="n">
        <v>612</v>
      </c>
      <c r="C740" s="57" t="s">
        <v>166</v>
      </c>
      <c r="D740" s="57" t="s">
        <v>308</v>
      </c>
      <c r="E740" s="57" t="s">
        <v>626</v>
      </c>
      <c r="F740" s="57" t="s">
        <v>192</v>
      </c>
      <c r="G740" s="58" t="n">
        <f aca="false">G741+G742</f>
        <v>279467.8</v>
      </c>
      <c r="H740" s="58" t="n">
        <f aca="false">H741+H742</f>
        <v>279467.8</v>
      </c>
    </row>
    <row r="741" customFormat="false" ht="12.75" hidden="false" customHeight="false" outlineLevel="0" collapsed="false">
      <c r="A741" s="56" t="s">
        <v>193</v>
      </c>
      <c r="B741" s="68" t="n">
        <v>612</v>
      </c>
      <c r="C741" s="57" t="s">
        <v>166</v>
      </c>
      <c r="D741" s="57" t="s">
        <v>308</v>
      </c>
      <c r="E741" s="57" t="s">
        <v>626</v>
      </c>
      <c r="F741" s="57" t="s">
        <v>194</v>
      </c>
      <c r="G741" s="58" t="n">
        <f aca="false">272913.8+10000-13100</f>
        <v>269813.8</v>
      </c>
      <c r="H741" s="58" t="n">
        <f aca="false">272913.8+10000-13100</f>
        <v>269813.8</v>
      </c>
    </row>
    <row r="742" customFormat="false" ht="12.75" hidden="false" customHeight="false" outlineLevel="0" collapsed="false">
      <c r="A742" s="56" t="s">
        <v>344</v>
      </c>
      <c r="B742" s="68" t="n">
        <v>612</v>
      </c>
      <c r="C742" s="57" t="s">
        <v>166</v>
      </c>
      <c r="D742" s="57" t="s">
        <v>308</v>
      </c>
      <c r="E742" s="57" t="s">
        <v>626</v>
      </c>
      <c r="F742" s="57" t="s">
        <v>345</v>
      </c>
      <c r="G742" s="58" t="n">
        <v>9654</v>
      </c>
      <c r="H742" s="58" t="n">
        <v>9654</v>
      </c>
    </row>
    <row r="743" customFormat="false" ht="60" hidden="false" customHeight="false" outlineLevel="0" collapsed="false">
      <c r="A743" s="60" t="s">
        <v>627</v>
      </c>
      <c r="B743" s="50" t="s">
        <v>611</v>
      </c>
      <c r="C743" s="50" t="s">
        <v>166</v>
      </c>
      <c r="D743" s="50" t="s">
        <v>308</v>
      </c>
      <c r="E743" s="50" t="s">
        <v>628</v>
      </c>
      <c r="F743" s="50"/>
      <c r="G743" s="51" t="n">
        <f aca="false">G744</f>
        <v>738000</v>
      </c>
      <c r="H743" s="51" t="n">
        <f aca="false">H744</f>
        <v>715000</v>
      </c>
    </row>
    <row r="744" customFormat="false" ht="24" hidden="false" customHeight="false" outlineLevel="0" collapsed="false">
      <c r="A744" s="56" t="s">
        <v>191</v>
      </c>
      <c r="B744" s="57" t="s">
        <v>611</v>
      </c>
      <c r="C744" s="57" t="s">
        <v>166</v>
      </c>
      <c r="D744" s="57" t="s">
        <v>308</v>
      </c>
      <c r="E744" s="57" t="s">
        <v>628</v>
      </c>
      <c r="F744" s="57" t="s">
        <v>192</v>
      </c>
      <c r="G744" s="58" t="n">
        <f aca="false">G745+G746</f>
        <v>738000</v>
      </c>
      <c r="H744" s="58" t="n">
        <f aca="false">H745+H746</f>
        <v>715000</v>
      </c>
    </row>
    <row r="745" customFormat="false" ht="12.75" hidden="false" customHeight="false" outlineLevel="0" collapsed="false">
      <c r="A745" s="56" t="s">
        <v>193</v>
      </c>
      <c r="B745" s="57" t="s">
        <v>611</v>
      </c>
      <c r="C745" s="57" t="s">
        <v>166</v>
      </c>
      <c r="D745" s="57" t="s">
        <v>308</v>
      </c>
      <c r="E745" s="57" t="s">
        <v>628</v>
      </c>
      <c r="F745" s="57" t="s">
        <v>194</v>
      </c>
      <c r="G745" s="58" t="n">
        <v>703200</v>
      </c>
      <c r="H745" s="58" t="n">
        <v>680200</v>
      </c>
    </row>
    <row r="746" customFormat="false" ht="12.75" hidden="false" customHeight="false" outlineLevel="0" collapsed="false">
      <c r="A746" s="56" t="s">
        <v>344</v>
      </c>
      <c r="B746" s="57" t="s">
        <v>611</v>
      </c>
      <c r="C746" s="57" t="s">
        <v>166</v>
      </c>
      <c r="D746" s="57" t="s">
        <v>308</v>
      </c>
      <c r="E746" s="57" t="s">
        <v>628</v>
      </c>
      <c r="F746" s="57" t="s">
        <v>345</v>
      </c>
      <c r="G746" s="58" t="n">
        <v>34800</v>
      </c>
      <c r="H746" s="58" t="n">
        <v>34800</v>
      </c>
    </row>
    <row r="747" customFormat="false" ht="12.75" hidden="false" customHeight="false" outlineLevel="0" collapsed="false">
      <c r="A747" s="46" t="s">
        <v>629</v>
      </c>
      <c r="B747" s="47" t="s">
        <v>611</v>
      </c>
      <c r="C747" s="47" t="s">
        <v>166</v>
      </c>
      <c r="D747" s="47" t="s">
        <v>308</v>
      </c>
      <c r="E747" s="47" t="s">
        <v>630</v>
      </c>
      <c r="F747" s="47"/>
      <c r="G747" s="48" t="n">
        <f aca="false">G748</f>
        <v>20000</v>
      </c>
      <c r="H747" s="48" t="n">
        <f aca="false">H748</f>
        <v>20000</v>
      </c>
    </row>
    <row r="748" customFormat="false" ht="24" hidden="false" customHeight="false" outlineLevel="0" collapsed="false">
      <c r="A748" s="90" t="s">
        <v>631</v>
      </c>
      <c r="B748" s="50" t="s">
        <v>611</v>
      </c>
      <c r="C748" s="50" t="s">
        <v>166</v>
      </c>
      <c r="D748" s="50" t="s">
        <v>308</v>
      </c>
      <c r="E748" s="50" t="s">
        <v>632</v>
      </c>
      <c r="F748" s="50"/>
      <c r="G748" s="51" t="n">
        <f aca="false">G749</f>
        <v>20000</v>
      </c>
      <c r="H748" s="51" t="n">
        <f aca="false">H749</f>
        <v>20000</v>
      </c>
    </row>
    <row r="749" customFormat="false" ht="24" hidden="false" customHeight="false" outlineLevel="0" collapsed="false">
      <c r="A749" s="56" t="s">
        <v>191</v>
      </c>
      <c r="B749" s="57" t="s">
        <v>611</v>
      </c>
      <c r="C749" s="57" t="s">
        <v>166</v>
      </c>
      <c r="D749" s="57" t="s">
        <v>308</v>
      </c>
      <c r="E749" s="57" t="s">
        <v>633</v>
      </c>
      <c r="F749" s="57" t="s">
        <v>192</v>
      </c>
      <c r="G749" s="58" t="n">
        <f aca="false">G750+G751</f>
        <v>20000</v>
      </c>
      <c r="H749" s="58" t="n">
        <f aca="false">H750+H751</f>
        <v>20000</v>
      </c>
    </row>
    <row r="750" customFormat="false" ht="12.75" hidden="false" customHeight="false" outlineLevel="0" collapsed="false">
      <c r="A750" s="56" t="s">
        <v>193</v>
      </c>
      <c r="B750" s="57" t="s">
        <v>611</v>
      </c>
      <c r="C750" s="57" t="s">
        <v>166</v>
      </c>
      <c r="D750" s="57" t="s">
        <v>308</v>
      </c>
      <c r="E750" s="57" t="s">
        <v>633</v>
      </c>
      <c r="F750" s="57" t="s">
        <v>194</v>
      </c>
      <c r="G750" s="58" t="n">
        <v>19142</v>
      </c>
      <c r="H750" s="58" t="n">
        <v>19142</v>
      </c>
    </row>
    <row r="751" customFormat="false" ht="12.75" hidden="false" customHeight="false" outlineLevel="0" collapsed="false">
      <c r="A751" s="56" t="s">
        <v>344</v>
      </c>
      <c r="B751" s="57" t="s">
        <v>611</v>
      </c>
      <c r="C751" s="57" t="s">
        <v>166</v>
      </c>
      <c r="D751" s="57" t="s">
        <v>308</v>
      </c>
      <c r="E751" s="57" t="s">
        <v>633</v>
      </c>
      <c r="F751" s="57" t="s">
        <v>345</v>
      </c>
      <c r="G751" s="58" t="n">
        <v>858</v>
      </c>
      <c r="H751" s="58" t="n">
        <v>858</v>
      </c>
    </row>
    <row r="752" customFormat="false" ht="12.75" hidden="false" customHeight="false" outlineLevel="0" collapsed="false">
      <c r="A752" s="96" t="s">
        <v>336</v>
      </c>
      <c r="B752" s="47" t="s">
        <v>611</v>
      </c>
      <c r="C752" s="47" t="s">
        <v>166</v>
      </c>
      <c r="D752" s="47" t="s">
        <v>254</v>
      </c>
      <c r="E752" s="47"/>
      <c r="F752" s="47"/>
      <c r="G752" s="48" t="n">
        <f aca="false">G753</f>
        <v>97634.2</v>
      </c>
      <c r="H752" s="48" t="n">
        <f aca="false">H753</f>
        <v>97634.2</v>
      </c>
    </row>
    <row r="753" customFormat="false" ht="27" hidden="false" customHeight="false" outlineLevel="0" collapsed="false">
      <c r="A753" s="69" t="s">
        <v>612</v>
      </c>
      <c r="B753" s="44" t="s">
        <v>611</v>
      </c>
      <c r="C753" s="44" t="s">
        <v>166</v>
      </c>
      <c r="D753" s="44" t="s">
        <v>254</v>
      </c>
      <c r="E753" s="44" t="s">
        <v>613</v>
      </c>
      <c r="F753" s="54"/>
      <c r="G753" s="45" t="n">
        <f aca="false">G754</f>
        <v>97634.2</v>
      </c>
      <c r="H753" s="45" t="n">
        <f aca="false">H754</f>
        <v>97634.2</v>
      </c>
    </row>
    <row r="754" customFormat="false" ht="12.75" hidden="false" customHeight="false" outlineLevel="0" collapsed="false">
      <c r="A754" s="46" t="s">
        <v>614</v>
      </c>
      <c r="B754" s="47" t="s">
        <v>611</v>
      </c>
      <c r="C754" s="47" t="s">
        <v>166</v>
      </c>
      <c r="D754" s="47" t="s">
        <v>254</v>
      </c>
      <c r="E754" s="47" t="s">
        <v>615</v>
      </c>
      <c r="F754" s="57"/>
      <c r="G754" s="48" t="n">
        <f aca="false">G755</f>
        <v>97634.2</v>
      </c>
      <c r="H754" s="48" t="n">
        <f aca="false">H755</f>
        <v>97634.2</v>
      </c>
    </row>
    <row r="755" customFormat="false" ht="24" hidden="false" customHeight="false" outlineLevel="0" collapsed="false">
      <c r="A755" s="53" t="s">
        <v>634</v>
      </c>
      <c r="B755" s="50" t="s">
        <v>611</v>
      </c>
      <c r="C755" s="50" t="s">
        <v>166</v>
      </c>
      <c r="D755" s="50" t="s">
        <v>254</v>
      </c>
      <c r="E755" s="50" t="s">
        <v>635</v>
      </c>
      <c r="F755" s="50"/>
      <c r="G755" s="51" t="n">
        <f aca="false">G756</f>
        <v>97634.2</v>
      </c>
      <c r="H755" s="51" t="n">
        <f aca="false">H756</f>
        <v>97634.2</v>
      </c>
    </row>
    <row r="756" customFormat="false" ht="24" hidden="false" customHeight="false" outlineLevel="0" collapsed="false">
      <c r="A756" s="56" t="s">
        <v>191</v>
      </c>
      <c r="B756" s="57" t="s">
        <v>611</v>
      </c>
      <c r="C756" s="57" t="s">
        <v>166</v>
      </c>
      <c r="D756" s="57" t="s">
        <v>254</v>
      </c>
      <c r="E756" s="57" t="s">
        <v>636</v>
      </c>
      <c r="F756" s="57" t="s">
        <v>192</v>
      </c>
      <c r="G756" s="58" t="n">
        <f aca="false">G757+G758</f>
        <v>97634.2</v>
      </c>
      <c r="H756" s="58" t="n">
        <f aca="false">H757+H758</f>
        <v>97634.2</v>
      </c>
    </row>
    <row r="757" customFormat="false" ht="12.75" hidden="false" customHeight="false" outlineLevel="0" collapsed="false">
      <c r="A757" s="56" t="s">
        <v>193</v>
      </c>
      <c r="B757" s="68" t="n">
        <v>612</v>
      </c>
      <c r="C757" s="57" t="s">
        <v>166</v>
      </c>
      <c r="D757" s="57" t="s">
        <v>254</v>
      </c>
      <c r="E757" s="57" t="s">
        <v>636</v>
      </c>
      <c r="F757" s="57" t="s">
        <v>194</v>
      </c>
      <c r="G757" s="58" t="n">
        <v>2873</v>
      </c>
      <c r="H757" s="58" t="n">
        <v>2873</v>
      </c>
    </row>
    <row r="758" customFormat="false" ht="12.75" hidden="false" customHeight="false" outlineLevel="0" collapsed="false">
      <c r="A758" s="56" t="s">
        <v>344</v>
      </c>
      <c r="B758" s="68" t="n">
        <v>612</v>
      </c>
      <c r="C758" s="57" t="s">
        <v>166</v>
      </c>
      <c r="D758" s="57" t="s">
        <v>254</v>
      </c>
      <c r="E758" s="57" t="s">
        <v>636</v>
      </c>
      <c r="F758" s="57" t="s">
        <v>345</v>
      </c>
      <c r="G758" s="58" t="n">
        <v>94761.2</v>
      </c>
      <c r="H758" s="58" t="n">
        <v>94761.2</v>
      </c>
    </row>
    <row r="759" customFormat="false" ht="12.75" hidden="false" customHeight="false" outlineLevel="0" collapsed="false">
      <c r="A759" s="46" t="s">
        <v>529</v>
      </c>
      <c r="B759" s="47" t="s">
        <v>611</v>
      </c>
      <c r="C759" s="47" t="s">
        <v>166</v>
      </c>
      <c r="D759" s="47" t="s">
        <v>256</v>
      </c>
      <c r="E759" s="47"/>
      <c r="F759" s="57"/>
      <c r="G759" s="48" t="n">
        <f aca="false">G760</f>
        <v>119943</v>
      </c>
      <c r="H759" s="48" t="n">
        <f aca="false">H760</f>
        <v>119943</v>
      </c>
    </row>
    <row r="760" customFormat="false" ht="27" hidden="false" customHeight="false" outlineLevel="0" collapsed="false">
      <c r="A760" s="69" t="s">
        <v>612</v>
      </c>
      <c r="B760" s="44" t="s">
        <v>611</v>
      </c>
      <c r="C760" s="44" t="s">
        <v>166</v>
      </c>
      <c r="D760" s="44" t="s">
        <v>256</v>
      </c>
      <c r="E760" s="44" t="s">
        <v>613</v>
      </c>
      <c r="F760" s="57"/>
      <c r="G760" s="45" t="n">
        <f aca="false">G761+G770+G789</f>
        <v>119943</v>
      </c>
      <c r="H760" s="45" t="n">
        <f aca="false">H761+H770+H789</f>
        <v>119943</v>
      </c>
    </row>
    <row r="761" customFormat="false" ht="12.75" hidden="false" customHeight="false" outlineLevel="0" collapsed="false">
      <c r="A761" s="46" t="s">
        <v>614</v>
      </c>
      <c r="B761" s="47" t="s">
        <v>611</v>
      </c>
      <c r="C761" s="47" t="s">
        <v>166</v>
      </c>
      <c r="D761" s="47" t="s">
        <v>256</v>
      </c>
      <c r="E761" s="47" t="s">
        <v>615</v>
      </c>
      <c r="F761" s="47"/>
      <c r="G761" s="48" t="n">
        <f aca="false">G762+G766</f>
        <v>104197</v>
      </c>
      <c r="H761" s="48" t="n">
        <f aca="false">H762+H766</f>
        <v>104197</v>
      </c>
    </row>
    <row r="762" customFormat="false" ht="24" hidden="false" customHeight="false" outlineLevel="0" collapsed="false">
      <c r="A762" s="53" t="s">
        <v>638</v>
      </c>
      <c r="B762" s="50" t="s">
        <v>611</v>
      </c>
      <c r="C762" s="50" t="s">
        <v>166</v>
      </c>
      <c r="D762" s="50" t="s">
        <v>256</v>
      </c>
      <c r="E762" s="50" t="s">
        <v>639</v>
      </c>
      <c r="F762" s="50"/>
      <c r="G762" s="51" t="n">
        <f aca="false">G763</f>
        <v>10000</v>
      </c>
      <c r="H762" s="51" t="n">
        <f aca="false">H763</f>
        <v>10000</v>
      </c>
    </row>
    <row r="763" customFormat="false" ht="24" hidden="false" customHeight="false" outlineLevel="0" collapsed="false">
      <c r="A763" s="56" t="s">
        <v>191</v>
      </c>
      <c r="B763" s="57" t="s">
        <v>611</v>
      </c>
      <c r="C763" s="57" t="s">
        <v>166</v>
      </c>
      <c r="D763" s="57" t="s">
        <v>256</v>
      </c>
      <c r="E763" s="57" t="s">
        <v>640</v>
      </c>
      <c r="F763" s="57" t="s">
        <v>192</v>
      </c>
      <c r="G763" s="58" t="n">
        <f aca="false">G764+G765</f>
        <v>10000</v>
      </c>
      <c r="H763" s="58" t="n">
        <f aca="false">H764+H765</f>
        <v>10000</v>
      </c>
    </row>
    <row r="764" customFormat="false" ht="12.75" hidden="false" customHeight="false" outlineLevel="0" collapsed="false">
      <c r="A764" s="56" t="s">
        <v>193</v>
      </c>
      <c r="B764" s="68" t="n">
        <v>612</v>
      </c>
      <c r="C764" s="57" t="s">
        <v>166</v>
      </c>
      <c r="D764" s="57" t="s">
        <v>256</v>
      </c>
      <c r="E764" s="57" t="s">
        <v>640</v>
      </c>
      <c r="F764" s="57" t="s">
        <v>194</v>
      </c>
      <c r="G764" s="58" t="n">
        <v>9800</v>
      </c>
      <c r="H764" s="58" t="n">
        <v>9800</v>
      </c>
    </row>
    <row r="765" customFormat="false" ht="12.75" hidden="false" customHeight="false" outlineLevel="0" collapsed="false">
      <c r="A765" s="56" t="s">
        <v>344</v>
      </c>
      <c r="B765" s="68" t="n">
        <v>612</v>
      </c>
      <c r="C765" s="57" t="s">
        <v>166</v>
      </c>
      <c r="D765" s="57" t="s">
        <v>256</v>
      </c>
      <c r="E765" s="57" t="s">
        <v>640</v>
      </c>
      <c r="F765" s="57" t="s">
        <v>345</v>
      </c>
      <c r="G765" s="58" t="n">
        <v>200</v>
      </c>
      <c r="H765" s="58" t="n">
        <v>200</v>
      </c>
    </row>
    <row r="766" customFormat="false" ht="24" hidden="false" customHeight="false" outlineLevel="0" collapsed="false">
      <c r="A766" s="53" t="s">
        <v>641</v>
      </c>
      <c r="B766" s="92" t="n">
        <v>612</v>
      </c>
      <c r="C766" s="54" t="s">
        <v>166</v>
      </c>
      <c r="D766" s="54" t="s">
        <v>256</v>
      </c>
      <c r="E766" s="50" t="s">
        <v>642</v>
      </c>
      <c r="F766" s="50"/>
      <c r="G766" s="51" t="n">
        <f aca="false">G767</f>
        <v>94197</v>
      </c>
      <c r="H766" s="51" t="n">
        <f aca="false">H767</f>
        <v>94197</v>
      </c>
    </row>
    <row r="767" customFormat="false" ht="24" hidden="false" customHeight="false" outlineLevel="0" collapsed="false">
      <c r="A767" s="56" t="s">
        <v>191</v>
      </c>
      <c r="B767" s="57" t="s">
        <v>611</v>
      </c>
      <c r="C767" s="57" t="s">
        <v>166</v>
      </c>
      <c r="D767" s="57" t="s">
        <v>256</v>
      </c>
      <c r="E767" s="57" t="s">
        <v>643</v>
      </c>
      <c r="F767" s="57" t="s">
        <v>192</v>
      </c>
      <c r="G767" s="58" t="n">
        <f aca="false">G768+G769</f>
        <v>94197</v>
      </c>
      <c r="H767" s="58" t="n">
        <f aca="false">H768+H769</f>
        <v>94197</v>
      </c>
    </row>
    <row r="768" customFormat="false" ht="12.75" hidden="false" customHeight="false" outlineLevel="0" collapsed="false">
      <c r="A768" s="56" t="s">
        <v>193</v>
      </c>
      <c r="B768" s="68" t="n">
        <v>612</v>
      </c>
      <c r="C768" s="57" t="s">
        <v>166</v>
      </c>
      <c r="D768" s="57" t="s">
        <v>256</v>
      </c>
      <c r="E768" s="57" t="s">
        <v>643</v>
      </c>
      <c r="F768" s="57" t="s">
        <v>194</v>
      </c>
      <c r="G768" s="58" t="n">
        <f aca="false">95308.55-6780</f>
        <v>88528.55</v>
      </c>
      <c r="H768" s="58" t="n">
        <f aca="false">95308.55-6780</f>
        <v>88528.55</v>
      </c>
    </row>
    <row r="769" customFormat="false" ht="15" hidden="false" customHeight="true" outlineLevel="0" collapsed="false">
      <c r="A769" s="56" t="s">
        <v>344</v>
      </c>
      <c r="B769" s="68" t="n">
        <v>612</v>
      </c>
      <c r="C769" s="57" t="s">
        <v>166</v>
      </c>
      <c r="D769" s="57" t="s">
        <v>256</v>
      </c>
      <c r="E769" s="57" t="s">
        <v>643</v>
      </c>
      <c r="F769" s="57" t="s">
        <v>345</v>
      </c>
      <c r="G769" s="58" t="n">
        <f aca="false">6028.45-360</f>
        <v>5668.45</v>
      </c>
      <c r="H769" s="58" t="n">
        <f aca="false">6028.45-360</f>
        <v>5668.45</v>
      </c>
    </row>
    <row r="770" customFormat="false" ht="12.75" hidden="false" customHeight="false" outlineLevel="0" collapsed="false">
      <c r="A770" s="46" t="s">
        <v>644</v>
      </c>
      <c r="B770" s="47" t="s">
        <v>611</v>
      </c>
      <c r="C770" s="47" t="s">
        <v>166</v>
      </c>
      <c r="D770" s="47" t="s">
        <v>256</v>
      </c>
      <c r="E770" s="47" t="s">
        <v>645</v>
      </c>
      <c r="F770" s="47"/>
      <c r="G770" s="48" t="n">
        <f aca="false">G771+G779+G784</f>
        <v>6120</v>
      </c>
      <c r="H770" s="48" t="n">
        <f aca="false">H771+H779+H784</f>
        <v>6120</v>
      </c>
    </row>
    <row r="771" customFormat="false" ht="25.5" hidden="false" customHeight="false" outlineLevel="0" collapsed="false">
      <c r="A771" s="11" t="s">
        <v>646</v>
      </c>
      <c r="B771" s="47" t="s">
        <v>611</v>
      </c>
      <c r="C771" s="47" t="s">
        <v>166</v>
      </c>
      <c r="D771" s="47" t="s">
        <v>256</v>
      </c>
      <c r="E771" s="47" t="s">
        <v>647</v>
      </c>
      <c r="F771" s="50"/>
      <c r="G771" s="48" t="n">
        <f aca="false">G772</f>
        <v>3785</v>
      </c>
      <c r="H771" s="48" t="n">
        <f aca="false">H772</f>
        <v>3785</v>
      </c>
    </row>
    <row r="772" customFormat="false" ht="24" hidden="false" customHeight="false" outlineLevel="0" collapsed="false">
      <c r="A772" s="64" t="s">
        <v>180</v>
      </c>
      <c r="B772" s="92" t="n">
        <v>612</v>
      </c>
      <c r="C772" s="54" t="s">
        <v>166</v>
      </c>
      <c r="D772" s="54" t="s">
        <v>256</v>
      </c>
      <c r="E772" s="54" t="s">
        <v>648</v>
      </c>
      <c r="F772" s="54"/>
      <c r="G772" s="55" t="n">
        <f aca="false">G773+G775+G777</f>
        <v>3785</v>
      </c>
      <c r="H772" s="55" t="n">
        <f aca="false">H773+H775+H777</f>
        <v>3785</v>
      </c>
    </row>
    <row r="773" customFormat="false" ht="36" hidden="false" customHeight="false" outlineLevel="0" collapsed="false">
      <c r="A773" s="56" t="s">
        <v>142</v>
      </c>
      <c r="B773" s="68" t="n">
        <v>612</v>
      </c>
      <c r="C773" s="57" t="s">
        <v>166</v>
      </c>
      <c r="D773" s="57" t="s">
        <v>256</v>
      </c>
      <c r="E773" s="57" t="s">
        <v>648</v>
      </c>
      <c r="F773" s="57" t="s">
        <v>143</v>
      </c>
      <c r="G773" s="58" t="n">
        <f aca="false">G774</f>
        <v>3600</v>
      </c>
      <c r="H773" s="58" t="n">
        <f aca="false">H774</f>
        <v>3600</v>
      </c>
    </row>
    <row r="774" customFormat="false" ht="12.75" hidden="false" customHeight="false" outlineLevel="0" collapsed="false">
      <c r="A774" s="56" t="s">
        <v>183</v>
      </c>
      <c r="B774" s="68" t="n">
        <v>612</v>
      </c>
      <c r="C774" s="57" t="s">
        <v>166</v>
      </c>
      <c r="D774" s="57" t="s">
        <v>256</v>
      </c>
      <c r="E774" s="57" t="s">
        <v>648</v>
      </c>
      <c r="F774" s="57" t="s">
        <v>184</v>
      </c>
      <c r="G774" s="58" t="n">
        <f aca="false">2765+835</f>
        <v>3600</v>
      </c>
      <c r="H774" s="58" t="n">
        <f aca="false">2765+835</f>
        <v>3600</v>
      </c>
    </row>
    <row r="775" customFormat="false" ht="12.75" hidden="false" customHeight="false" outlineLevel="0" collapsed="false">
      <c r="A775" s="56" t="s">
        <v>157</v>
      </c>
      <c r="B775" s="68" t="n">
        <v>612</v>
      </c>
      <c r="C775" s="57" t="s">
        <v>166</v>
      </c>
      <c r="D775" s="57" t="s">
        <v>256</v>
      </c>
      <c r="E775" s="57" t="s">
        <v>648</v>
      </c>
      <c r="F775" s="57" t="s">
        <v>158</v>
      </c>
      <c r="G775" s="58" t="n">
        <f aca="false">G776</f>
        <v>180</v>
      </c>
      <c r="H775" s="58" t="n">
        <f aca="false">H776</f>
        <v>180</v>
      </c>
    </row>
    <row r="776" customFormat="false" ht="24" hidden="false" customHeight="false" outlineLevel="0" collapsed="false">
      <c r="A776" s="56" t="s">
        <v>159</v>
      </c>
      <c r="B776" s="68" t="n">
        <v>612</v>
      </c>
      <c r="C776" s="57" t="s">
        <v>166</v>
      </c>
      <c r="D776" s="57" t="s">
        <v>256</v>
      </c>
      <c r="E776" s="57" t="s">
        <v>648</v>
      </c>
      <c r="F776" s="57" t="s">
        <v>160</v>
      </c>
      <c r="G776" s="58" t="n">
        <v>180</v>
      </c>
      <c r="H776" s="58" t="n">
        <v>180</v>
      </c>
    </row>
    <row r="777" customFormat="false" ht="12.75" hidden="false" customHeight="false" outlineLevel="0" collapsed="false">
      <c r="A777" s="56" t="s">
        <v>161</v>
      </c>
      <c r="B777" s="68" t="n">
        <v>612</v>
      </c>
      <c r="C777" s="57" t="s">
        <v>166</v>
      </c>
      <c r="D777" s="57" t="s">
        <v>256</v>
      </c>
      <c r="E777" s="57" t="s">
        <v>648</v>
      </c>
      <c r="F777" s="57" t="s">
        <v>162</v>
      </c>
      <c r="G777" s="112" t="n">
        <f aca="false">G778</f>
        <v>5</v>
      </c>
      <c r="H777" s="112" t="n">
        <f aca="false">H778</f>
        <v>5</v>
      </c>
    </row>
    <row r="778" customFormat="false" ht="12.75" hidden="false" customHeight="false" outlineLevel="0" collapsed="false">
      <c r="A778" s="56" t="s">
        <v>262</v>
      </c>
      <c r="B778" s="68" t="n">
        <v>612</v>
      </c>
      <c r="C778" s="57" t="s">
        <v>166</v>
      </c>
      <c r="D778" s="57" t="s">
        <v>256</v>
      </c>
      <c r="E778" s="57" t="s">
        <v>648</v>
      </c>
      <c r="F778" s="57" t="s">
        <v>164</v>
      </c>
      <c r="G778" s="112" t="n">
        <v>5</v>
      </c>
      <c r="H778" s="112" t="n">
        <v>5</v>
      </c>
    </row>
    <row r="779" customFormat="false" ht="36" hidden="false" customHeight="false" outlineLevel="0" collapsed="false">
      <c r="A779" s="90" t="s">
        <v>649</v>
      </c>
      <c r="B779" s="50" t="s">
        <v>611</v>
      </c>
      <c r="C779" s="50" t="s">
        <v>166</v>
      </c>
      <c r="D779" s="50" t="s">
        <v>256</v>
      </c>
      <c r="E779" s="50" t="s">
        <v>650</v>
      </c>
      <c r="F779" s="50"/>
      <c r="G779" s="51" t="n">
        <f aca="false">G780+G782</f>
        <v>1785</v>
      </c>
      <c r="H779" s="51" t="n">
        <f aca="false">H780+H782</f>
        <v>1785</v>
      </c>
    </row>
    <row r="780" customFormat="false" ht="36" hidden="false" customHeight="false" outlineLevel="0" collapsed="false">
      <c r="A780" s="56" t="s">
        <v>142</v>
      </c>
      <c r="B780" s="68" t="n">
        <v>612</v>
      </c>
      <c r="C780" s="57" t="s">
        <v>166</v>
      </c>
      <c r="D780" s="57" t="s">
        <v>256</v>
      </c>
      <c r="E780" s="57" t="s">
        <v>650</v>
      </c>
      <c r="F780" s="57" t="s">
        <v>143</v>
      </c>
      <c r="G780" s="58" t="n">
        <f aca="false">G781</f>
        <v>250</v>
      </c>
      <c r="H780" s="58" t="n">
        <f aca="false">H781</f>
        <v>250</v>
      </c>
    </row>
    <row r="781" customFormat="false" ht="12.75" hidden="false" customHeight="false" outlineLevel="0" collapsed="false">
      <c r="A781" s="56" t="s">
        <v>183</v>
      </c>
      <c r="B781" s="68" t="n">
        <v>612</v>
      </c>
      <c r="C781" s="57" t="s">
        <v>166</v>
      </c>
      <c r="D781" s="57" t="s">
        <v>256</v>
      </c>
      <c r="E781" s="57" t="s">
        <v>650</v>
      </c>
      <c r="F781" s="57" t="s">
        <v>184</v>
      </c>
      <c r="G781" s="58" t="n">
        <v>250</v>
      </c>
      <c r="H781" s="58" t="n">
        <v>250</v>
      </c>
    </row>
    <row r="782" customFormat="false" ht="12.75" hidden="false" customHeight="false" outlineLevel="0" collapsed="false">
      <c r="A782" s="56" t="s">
        <v>157</v>
      </c>
      <c r="B782" s="68" t="n">
        <v>612</v>
      </c>
      <c r="C782" s="57" t="s">
        <v>166</v>
      </c>
      <c r="D782" s="57" t="s">
        <v>256</v>
      </c>
      <c r="E782" s="57" t="s">
        <v>650</v>
      </c>
      <c r="F782" s="57" t="s">
        <v>158</v>
      </c>
      <c r="G782" s="58" t="n">
        <f aca="false">G783</f>
        <v>1535</v>
      </c>
      <c r="H782" s="58" t="n">
        <f aca="false">H783</f>
        <v>1535</v>
      </c>
    </row>
    <row r="783" customFormat="false" ht="24" hidden="false" customHeight="false" outlineLevel="0" collapsed="false">
      <c r="A783" s="56" t="s">
        <v>159</v>
      </c>
      <c r="B783" s="68" t="n">
        <v>612</v>
      </c>
      <c r="C783" s="57" t="s">
        <v>166</v>
      </c>
      <c r="D783" s="57" t="s">
        <v>256</v>
      </c>
      <c r="E783" s="57" t="s">
        <v>650</v>
      </c>
      <c r="F783" s="57" t="s">
        <v>160</v>
      </c>
      <c r="G783" s="58" t="n">
        <v>1535</v>
      </c>
      <c r="H783" s="58" t="n">
        <v>1535</v>
      </c>
    </row>
    <row r="784" customFormat="false" ht="48" hidden="false" customHeight="false" outlineLevel="0" collapsed="false">
      <c r="A784" s="89" t="s">
        <v>651</v>
      </c>
      <c r="B784" s="54" t="s">
        <v>611</v>
      </c>
      <c r="C784" s="54" t="s">
        <v>166</v>
      </c>
      <c r="D784" s="54" t="s">
        <v>256</v>
      </c>
      <c r="E784" s="54" t="s">
        <v>652</v>
      </c>
      <c r="F784" s="54"/>
      <c r="G784" s="55" t="n">
        <f aca="false">G785+G787</f>
        <v>550</v>
      </c>
      <c r="H784" s="55" t="n">
        <f aca="false">H785+H787</f>
        <v>550</v>
      </c>
    </row>
    <row r="785" customFormat="false" ht="36" hidden="false" customHeight="false" outlineLevel="0" collapsed="false">
      <c r="A785" s="56" t="s">
        <v>142</v>
      </c>
      <c r="B785" s="68" t="n">
        <v>612</v>
      </c>
      <c r="C785" s="57" t="s">
        <v>166</v>
      </c>
      <c r="D785" s="57" t="s">
        <v>256</v>
      </c>
      <c r="E785" s="57" t="s">
        <v>652</v>
      </c>
      <c r="F785" s="57" t="s">
        <v>143</v>
      </c>
      <c r="G785" s="58" t="n">
        <f aca="false">G786</f>
        <v>250</v>
      </c>
      <c r="H785" s="58" t="n">
        <f aca="false">H786</f>
        <v>250</v>
      </c>
    </row>
    <row r="786" customFormat="false" ht="12.75" hidden="false" customHeight="false" outlineLevel="0" collapsed="false">
      <c r="A786" s="56" t="s">
        <v>183</v>
      </c>
      <c r="B786" s="68" t="n">
        <v>612</v>
      </c>
      <c r="C786" s="57" t="s">
        <v>166</v>
      </c>
      <c r="D786" s="57" t="s">
        <v>256</v>
      </c>
      <c r="E786" s="57" t="s">
        <v>652</v>
      </c>
      <c r="F786" s="57" t="s">
        <v>184</v>
      </c>
      <c r="G786" s="58" t="n">
        <v>250</v>
      </c>
      <c r="H786" s="58" t="n">
        <v>250</v>
      </c>
    </row>
    <row r="787" customFormat="false" ht="12.75" hidden="false" customHeight="false" outlineLevel="0" collapsed="false">
      <c r="A787" s="56" t="s">
        <v>157</v>
      </c>
      <c r="B787" s="68" t="n">
        <v>612</v>
      </c>
      <c r="C787" s="57" t="s">
        <v>166</v>
      </c>
      <c r="D787" s="57" t="s">
        <v>256</v>
      </c>
      <c r="E787" s="57" t="s">
        <v>652</v>
      </c>
      <c r="F787" s="57" t="s">
        <v>158</v>
      </c>
      <c r="G787" s="58" t="n">
        <f aca="false">G788</f>
        <v>300</v>
      </c>
      <c r="H787" s="58" t="n">
        <f aca="false">H788</f>
        <v>300</v>
      </c>
    </row>
    <row r="788" customFormat="false" ht="24" hidden="false" customHeight="false" outlineLevel="0" collapsed="false">
      <c r="A788" s="56" t="s">
        <v>159</v>
      </c>
      <c r="B788" s="68" t="n">
        <v>612</v>
      </c>
      <c r="C788" s="57" t="s">
        <v>166</v>
      </c>
      <c r="D788" s="57" t="s">
        <v>256</v>
      </c>
      <c r="E788" s="57" t="s">
        <v>652</v>
      </c>
      <c r="F788" s="57" t="s">
        <v>160</v>
      </c>
      <c r="G788" s="58" t="n">
        <v>300</v>
      </c>
      <c r="H788" s="58" t="n">
        <v>300</v>
      </c>
    </row>
    <row r="789" customFormat="false" ht="36" hidden="false" customHeight="false" outlineLevel="0" collapsed="false">
      <c r="A789" s="73" t="s">
        <v>655</v>
      </c>
      <c r="B789" s="66" t="n">
        <v>612</v>
      </c>
      <c r="C789" s="47" t="s">
        <v>166</v>
      </c>
      <c r="D789" s="47" t="s">
        <v>256</v>
      </c>
      <c r="E789" s="47" t="s">
        <v>656</v>
      </c>
      <c r="F789" s="47"/>
      <c r="G789" s="48" t="n">
        <f aca="false">G790</f>
        <v>9626</v>
      </c>
      <c r="H789" s="48" t="n">
        <f aca="false">H790</f>
        <v>9626</v>
      </c>
    </row>
    <row r="790" customFormat="false" ht="25.5" hidden="false" customHeight="false" outlineLevel="0" collapsed="false">
      <c r="A790" s="11" t="s">
        <v>657</v>
      </c>
      <c r="B790" s="66" t="n">
        <v>612</v>
      </c>
      <c r="C790" s="47" t="s">
        <v>166</v>
      </c>
      <c r="D790" s="47" t="s">
        <v>256</v>
      </c>
      <c r="E790" s="47" t="s">
        <v>656</v>
      </c>
      <c r="F790" s="47"/>
      <c r="G790" s="48" t="n">
        <f aca="false">G791</f>
        <v>9626</v>
      </c>
      <c r="H790" s="48" t="n">
        <f aca="false">H791</f>
        <v>9626</v>
      </c>
    </row>
    <row r="791" customFormat="false" ht="36" hidden="false" customHeight="false" outlineLevel="0" collapsed="false">
      <c r="A791" s="53" t="s">
        <v>459</v>
      </c>
      <c r="B791" s="50" t="s">
        <v>611</v>
      </c>
      <c r="C791" s="50" t="s">
        <v>166</v>
      </c>
      <c r="D791" s="50" t="s">
        <v>256</v>
      </c>
      <c r="E791" s="50" t="s">
        <v>656</v>
      </c>
      <c r="F791" s="50"/>
      <c r="G791" s="51" t="n">
        <f aca="false">G792+G795</f>
        <v>9626</v>
      </c>
      <c r="H791" s="51" t="n">
        <f aca="false">H792+H795</f>
        <v>9626</v>
      </c>
    </row>
    <row r="792" customFormat="false" ht="24" hidden="false" customHeight="false" outlineLevel="0" collapsed="false">
      <c r="A792" s="52" t="s">
        <v>460</v>
      </c>
      <c r="B792" s="47" t="s">
        <v>611</v>
      </c>
      <c r="C792" s="47" t="s">
        <v>166</v>
      </c>
      <c r="D792" s="47" t="s">
        <v>256</v>
      </c>
      <c r="E792" s="47" t="s">
        <v>658</v>
      </c>
      <c r="F792" s="47"/>
      <c r="G792" s="48" t="n">
        <f aca="false">G793</f>
        <v>9114</v>
      </c>
      <c r="H792" s="48" t="n">
        <f aca="false">H793</f>
        <v>9114</v>
      </c>
    </row>
    <row r="793" customFormat="false" ht="36" hidden="false" customHeight="false" outlineLevel="0" collapsed="false">
      <c r="A793" s="56" t="s">
        <v>142</v>
      </c>
      <c r="B793" s="57" t="s">
        <v>611</v>
      </c>
      <c r="C793" s="57" t="s">
        <v>166</v>
      </c>
      <c r="D793" s="57" t="s">
        <v>256</v>
      </c>
      <c r="E793" s="57" t="s">
        <v>658</v>
      </c>
      <c r="F793" s="57" t="s">
        <v>143</v>
      </c>
      <c r="G793" s="58" t="n">
        <f aca="false">G794</f>
        <v>9114</v>
      </c>
      <c r="H793" s="58" t="n">
        <f aca="false">H794</f>
        <v>9114</v>
      </c>
    </row>
    <row r="794" customFormat="false" ht="12.75" hidden="false" customHeight="false" outlineLevel="0" collapsed="false">
      <c r="A794" s="56" t="s">
        <v>144</v>
      </c>
      <c r="B794" s="57" t="s">
        <v>611</v>
      </c>
      <c r="C794" s="57" t="s">
        <v>166</v>
      </c>
      <c r="D794" s="57" t="s">
        <v>256</v>
      </c>
      <c r="E794" s="57" t="s">
        <v>658</v>
      </c>
      <c r="F794" s="57" t="s">
        <v>145</v>
      </c>
      <c r="G794" s="58" t="n">
        <f aca="false">7000+2114</f>
        <v>9114</v>
      </c>
      <c r="H794" s="58" t="n">
        <f aca="false">7000+2114</f>
        <v>9114</v>
      </c>
    </row>
    <row r="795" customFormat="false" ht="12.75" hidden="false" customHeight="false" outlineLevel="0" collapsed="false">
      <c r="A795" s="46" t="s">
        <v>155</v>
      </c>
      <c r="B795" s="47" t="s">
        <v>611</v>
      </c>
      <c r="C795" s="47" t="s">
        <v>166</v>
      </c>
      <c r="D795" s="47" t="s">
        <v>256</v>
      </c>
      <c r="E795" s="47" t="s">
        <v>659</v>
      </c>
      <c r="F795" s="47"/>
      <c r="G795" s="48" t="n">
        <f aca="false">G796+G798</f>
        <v>512</v>
      </c>
      <c r="H795" s="48" t="n">
        <f aca="false">H796+H798</f>
        <v>512</v>
      </c>
    </row>
    <row r="796" customFormat="false" ht="12.75" hidden="false" customHeight="false" outlineLevel="0" collapsed="false">
      <c r="A796" s="56" t="s">
        <v>157</v>
      </c>
      <c r="B796" s="57" t="s">
        <v>611</v>
      </c>
      <c r="C796" s="57" t="s">
        <v>166</v>
      </c>
      <c r="D796" s="57" t="s">
        <v>256</v>
      </c>
      <c r="E796" s="57" t="s">
        <v>659</v>
      </c>
      <c r="F796" s="57" t="s">
        <v>158</v>
      </c>
      <c r="G796" s="58" t="n">
        <f aca="false">G797</f>
        <v>497</v>
      </c>
      <c r="H796" s="58" t="n">
        <f aca="false">H797</f>
        <v>497</v>
      </c>
    </row>
    <row r="797" customFormat="false" ht="24" hidden="false" customHeight="false" outlineLevel="0" collapsed="false">
      <c r="A797" s="56" t="s">
        <v>159</v>
      </c>
      <c r="B797" s="57" t="s">
        <v>611</v>
      </c>
      <c r="C797" s="57" t="s">
        <v>166</v>
      </c>
      <c r="D797" s="57" t="s">
        <v>256</v>
      </c>
      <c r="E797" s="57" t="s">
        <v>659</v>
      </c>
      <c r="F797" s="57" t="s">
        <v>160</v>
      </c>
      <c r="G797" s="58" t="n">
        <v>497</v>
      </c>
      <c r="H797" s="58" t="n">
        <v>497</v>
      </c>
    </row>
    <row r="798" customFormat="false" ht="12.75" hidden="false" customHeight="false" outlineLevel="0" collapsed="false">
      <c r="A798" s="56" t="s">
        <v>161</v>
      </c>
      <c r="B798" s="57" t="s">
        <v>611</v>
      </c>
      <c r="C798" s="57" t="s">
        <v>166</v>
      </c>
      <c r="D798" s="57" t="s">
        <v>256</v>
      </c>
      <c r="E798" s="57" t="s">
        <v>659</v>
      </c>
      <c r="F798" s="57" t="s">
        <v>162</v>
      </c>
      <c r="G798" s="58" t="n">
        <f aca="false">G799</f>
        <v>15</v>
      </c>
      <c r="H798" s="58" t="n">
        <f aca="false">H799</f>
        <v>15</v>
      </c>
    </row>
    <row r="799" customFormat="false" ht="12.75" hidden="false" customHeight="false" outlineLevel="0" collapsed="false">
      <c r="A799" s="56" t="s">
        <v>163</v>
      </c>
      <c r="B799" s="57" t="s">
        <v>611</v>
      </c>
      <c r="C799" s="57" t="s">
        <v>166</v>
      </c>
      <c r="D799" s="57" t="s">
        <v>256</v>
      </c>
      <c r="E799" s="57" t="s">
        <v>659</v>
      </c>
      <c r="F799" s="57" t="s">
        <v>164</v>
      </c>
      <c r="G799" s="58" t="n">
        <v>15</v>
      </c>
      <c r="H799" s="58" t="n">
        <v>15</v>
      </c>
    </row>
    <row r="800" customFormat="false" ht="12.75" hidden="false" customHeight="false" outlineLevel="0" collapsed="false">
      <c r="A800" s="46" t="s">
        <v>286</v>
      </c>
      <c r="B800" s="47" t="s">
        <v>611</v>
      </c>
      <c r="C800" s="47" t="s">
        <v>287</v>
      </c>
      <c r="D800" s="47" t="s">
        <v>132</v>
      </c>
      <c r="E800" s="47"/>
      <c r="F800" s="47"/>
      <c r="G800" s="48" t="n">
        <f aca="false">G801+G811</f>
        <v>26448.2</v>
      </c>
      <c r="H800" s="48" t="n">
        <f aca="false">H801+H811</f>
        <v>25699.1</v>
      </c>
    </row>
    <row r="801" customFormat="false" ht="12.75" hidden="false" customHeight="false" outlineLevel="0" collapsed="false">
      <c r="A801" s="46" t="s">
        <v>293</v>
      </c>
      <c r="B801" s="47" t="s">
        <v>611</v>
      </c>
      <c r="C801" s="47" t="s">
        <v>287</v>
      </c>
      <c r="D801" s="47" t="s">
        <v>254</v>
      </c>
      <c r="E801" s="47"/>
      <c r="F801" s="47"/>
      <c r="G801" s="48" t="n">
        <f aca="false">G802</f>
        <v>14948.2</v>
      </c>
      <c r="H801" s="48" t="n">
        <f aca="false">H802</f>
        <v>14499.1</v>
      </c>
    </row>
    <row r="802" customFormat="false" ht="27" hidden="false" customHeight="false" outlineLevel="0" collapsed="false">
      <c r="A802" s="69" t="s">
        <v>612</v>
      </c>
      <c r="B802" s="44" t="s">
        <v>611</v>
      </c>
      <c r="C802" s="44" t="s">
        <v>287</v>
      </c>
      <c r="D802" s="44" t="s">
        <v>254</v>
      </c>
      <c r="E802" s="44" t="s">
        <v>613</v>
      </c>
      <c r="F802" s="44"/>
      <c r="G802" s="45" t="n">
        <f aca="false">G803</f>
        <v>14948.2</v>
      </c>
      <c r="H802" s="45" t="n">
        <f aca="false">H803</f>
        <v>14499.1</v>
      </c>
    </row>
    <row r="803" customFormat="false" ht="12.75" hidden="false" customHeight="false" outlineLevel="0" collapsed="false">
      <c r="A803" s="46" t="s">
        <v>629</v>
      </c>
      <c r="B803" s="47" t="s">
        <v>611</v>
      </c>
      <c r="C803" s="47" t="s">
        <v>287</v>
      </c>
      <c r="D803" s="47" t="s">
        <v>254</v>
      </c>
      <c r="E803" s="47" t="s">
        <v>630</v>
      </c>
      <c r="F803" s="47"/>
      <c r="G803" s="48" t="n">
        <f aca="false">G804+G808</f>
        <v>14948.2</v>
      </c>
      <c r="H803" s="48" t="n">
        <f aca="false">H804+H808</f>
        <v>14499.1</v>
      </c>
    </row>
    <row r="804" customFormat="false" ht="48" hidden="false" customHeight="false" outlineLevel="0" collapsed="false">
      <c r="A804" s="53" t="s">
        <v>660</v>
      </c>
      <c r="B804" s="50" t="s">
        <v>611</v>
      </c>
      <c r="C804" s="50" t="s">
        <v>287</v>
      </c>
      <c r="D804" s="50" t="s">
        <v>254</v>
      </c>
      <c r="E804" s="50" t="s">
        <v>661</v>
      </c>
      <c r="F804" s="50"/>
      <c r="G804" s="51" t="n">
        <f aca="false">G805</f>
        <v>14348.2</v>
      </c>
      <c r="H804" s="51" t="n">
        <f aca="false">H805</f>
        <v>13899.1</v>
      </c>
    </row>
    <row r="805" customFormat="false" ht="24" hidden="false" customHeight="false" outlineLevel="0" collapsed="false">
      <c r="A805" s="56" t="s">
        <v>191</v>
      </c>
      <c r="B805" s="57" t="s">
        <v>611</v>
      </c>
      <c r="C805" s="57" t="s">
        <v>287</v>
      </c>
      <c r="D805" s="57" t="s">
        <v>254</v>
      </c>
      <c r="E805" s="57" t="s">
        <v>661</v>
      </c>
      <c r="F805" s="57" t="s">
        <v>192</v>
      </c>
      <c r="G805" s="58" t="n">
        <f aca="false">G806+G807</f>
        <v>14348.2</v>
      </c>
      <c r="H805" s="58" t="n">
        <f aca="false">H806+H807</f>
        <v>13899.1</v>
      </c>
    </row>
    <row r="806" customFormat="false" ht="12.75" hidden="false" customHeight="false" outlineLevel="0" collapsed="false">
      <c r="A806" s="56" t="s">
        <v>193</v>
      </c>
      <c r="B806" s="57" t="s">
        <v>611</v>
      </c>
      <c r="C806" s="57" t="s">
        <v>287</v>
      </c>
      <c r="D806" s="57" t="s">
        <v>254</v>
      </c>
      <c r="E806" s="57" t="s">
        <v>661</v>
      </c>
      <c r="F806" s="57" t="s">
        <v>194</v>
      </c>
      <c r="G806" s="58" t="n">
        <v>13727.1</v>
      </c>
      <c r="H806" s="58" t="n">
        <v>13315.3</v>
      </c>
    </row>
    <row r="807" customFormat="false" ht="12.75" hidden="false" customHeight="false" outlineLevel="0" collapsed="false">
      <c r="A807" s="56" t="s">
        <v>344</v>
      </c>
      <c r="B807" s="57" t="s">
        <v>611</v>
      </c>
      <c r="C807" s="57" t="s">
        <v>287</v>
      </c>
      <c r="D807" s="57" t="s">
        <v>254</v>
      </c>
      <c r="E807" s="57" t="s">
        <v>661</v>
      </c>
      <c r="F807" s="57" t="s">
        <v>345</v>
      </c>
      <c r="G807" s="58" t="n">
        <v>621.1</v>
      </c>
      <c r="H807" s="58" t="n">
        <v>583.8</v>
      </c>
    </row>
    <row r="808" customFormat="false" ht="24" hidden="false" customHeight="false" outlineLevel="0" collapsed="false">
      <c r="A808" s="89" t="s">
        <v>662</v>
      </c>
      <c r="B808" s="54" t="s">
        <v>611</v>
      </c>
      <c r="C808" s="54" t="s">
        <v>287</v>
      </c>
      <c r="D808" s="54" t="s">
        <v>254</v>
      </c>
      <c r="E808" s="54" t="s">
        <v>663</v>
      </c>
      <c r="F808" s="54"/>
      <c r="G808" s="55" t="n">
        <f aca="false">G809</f>
        <v>600</v>
      </c>
      <c r="H808" s="55" t="n">
        <f aca="false">H809</f>
        <v>600</v>
      </c>
    </row>
    <row r="809" customFormat="false" ht="12.75" hidden="false" customHeight="false" outlineLevel="0" collapsed="false">
      <c r="A809" s="56" t="s">
        <v>157</v>
      </c>
      <c r="B809" s="68" t="n">
        <v>612</v>
      </c>
      <c r="C809" s="57" t="s">
        <v>287</v>
      </c>
      <c r="D809" s="57" t="s">
        <v>254</v>
      </c>
      <c r="E809" s="57" t="s">
        <v>663</v>
      </c>
      <c r="F809" s="57" t="s">
        <v>158</v>
      </c>
      <c r="G809" s="58" t="n">
        <f aca="false">G810</f>
        <v>600</v>
      </c>
      <c r="H809" s="58" t="n">
        <f aca="false">H810</f>
        <v>600</v>
      </c>
    </row>
    <row r="810" customFormat="false" ht="24" hidden="false" customHeight="false" outlineLevel="0" collapsed="false">
      <c r="A810" s="56" t="s">
        <v>159</v>
      </c>
      <c r="B810" s="68" t="n">
        <v>612</v>
      </c>
      <c r="C810" s="57" t="s">
        <v>287</v>
      </c>
      <c r="D810" s="57" t="s">
        <v>254</v>
      </c>
      <c r="E810" s="57" t="s">
        <v>663</v>
      </c>
      <c r="F810" s="57" t="s">
        <v>160</v>
      </c>
      <c r="G810" s="58" t="n">
        <v>600</v>
      </c>
      <c r="H810" s="58" t="n">
        <v>600</v>
      </c>
    </row>
    <row r="811" customFormat="false" ht="12.75" hidden="false" customHeight="false" outlineLevel="0" collapsed="false">
      <c r="A811" s="46" t="s">
        <v>664</v>
      </c>
      <c r="B811" s="47" t="s">
        <v>611</v>
      </c>
      <c r="C811" s="47" t="s">
        <v>287</v>
      </c>
      <c r="D811" s="47" t="s">
        <v>135</v>
      </c>
      <c r="E811" s="47"/>
      <c r="F811" s="47"/>
      <c r="G811" s="48" t="n">
        <f aca="false">G812</f>
        <v>11500</v>
      </c>
      <c r="H811" s="48" t="n">
        <f aca="false">H812</f>
        <v>11200</v>
      </c>
    </row>
    <row r="812" customFormat="false" ht="27" hidden="false" customHeight="false" outlineLevel="0" collapsed="false">
      <c r="A812" s="69" t="s">
        <v>612</v>
      </c>
      <c r="B812" s="44" t="s">
        <v>611</v>
      </c>
      <c r="C812" s="44" t="s">
        <v>287</v>
      </c>
      <c r="D812" s="44" t="s">
        <v>135</v>
      </c>
      <c r="E812" s="44" t="s">
        <v>613</v>
      </c>
      <c r="F812" s="50"/>
      <c r="G812" s="45" t="n">
        <f aca="false">G813</f>
        <v>11500</v>
      </c>
      <c r="H812" s="45" t="n">
        <f aca="false">H813</f>
        <v>11200</v>
      </c>
    </row>
    <row r="813" customFormat="false" ht="12.75" hidden="false" customHeight="false" outlineLevel="0" collapsed="false">
      <c r="A813" s="46" t="s">
        <v>629</v>
      </c>
      <c r="B813" s="47" t="s">
        <v>611</v>
      </c>
      <c r="C813" s="47" t="s">
        <v>287</v>
      </c>
      <c r="D813" s="47" t="s">
        <v>135</v>
      </c>
      <c r="E813" s="47" t="s">
        <v>630</v>
      </c>
      <c r="F813" s="47"/>
      <c r="G813" s="48" t="n">
        <f aca="false">G814</f>
        <v>11500</v>
      </c>
      <c r="H813" s="48" t="n">
        <f aca="false">H814</f>
        <v>11200</v>
      </c>
    </row>
    <row r="814" customFormat="false" ht="60" hidden="false" customHeight="false" outlineLevel="0" collapsed="false">
      <c r="A814" s="113" t="s">
        <v>665</v>
      </c>
      <c r="B814" s="54" t="s">
        <v>611</v>
      </c>
      <c r="C814" s="54" t="s">
        <v>287</v>
      </c>
      <c r="D814" s="54" t="s">
        <v>135</v>
      </c>
      <c r="E814" s="54" t="s">
        <v>666</v>
      </c>
      <c r="F814" s="54"/>
      <c r="G814" s="55" t="n">
        <f aca="false">G815</f>
        <v>11500</v>
      </c>
      <c r="H814" s="55" t="n">
        <f aca="false">H815</f>
        <v>11200</v>
      </c>
    </row>
    <row r="815" customFormat="false" ht="12.75" hidden="false" customHeight="false" outlineLevel="0" collapsed="false">
      <c r="A815" s="56" t="s">
        <v>151</v>
      </c>
      <c r="B815" s="57" t="s">
        <v>611</v>
      </c>
      <c r="C815" s="57" t="s">
        <v>287</v>
      </c>
      <c r="D815" s="57" t="s">
        <v>135</v>
      </c>
      <c r="E815" s="57" t="s">
        <v>666</v>
      </c>
      <c r="F815" s="57" t="s">
        <v>152</v>
      </c>
      <c r="G815" s="58" t="n">
        <f aca="false">G816</f>
        <v>11500</v>
      </c>
      <c r="H815" s="58" t="n">
        <f aca="false">H816</f>
        <v>11200</v>
      </c>
    </row>
    <row r="816" customFormat="false" ht="12.75" hidden="false" customHeight="false" outlineLevel="0" collapsed="false">
      <c r="A816" s="56" t="s">
        <v>291</v>
      </c>
      <c r="B816" s="57" t="s">
        <v>611</v>
      </c>
      <c r="C816" s="57" t="s">
        <v>287</v>
      </c>
      <c r="D816" s="57" t="s">
        <v>135</v>
      </c>
      <c r="E816" s="57" t="s">
        <v>666</v>
      </c>
      <c r="F816" s="57" t="s">
        <v>292</v>
      </c>
      <c r="G816" s="58" t="n">
        <v>11500</v>
      </c>
      <c r="H816" s="58" t="n">
        <v>11200</v>
      </c>
    </row>
    <row r="817" customFormat="false" ht="15.75" hidden="false" customHeight="false" outlineLevel="0" collapsed="false">
      <c r="A817" s="43" t="s">
        <v>667</v>
      </c>
      <c r="B817" s="85" t="s">
        <v>668</v>
      </c>
      <c r="C817" s="85"/>
      <c r="D817" s="85"/>
      <c r="E817" s="85"/>
      <c r="F817" s="85"/>
      <c r="G817" s="86" t="n">
        <f aca="false">G818</f>
        <v>26987</v>
      </c>
      <c r="H817" s="86" t="n">
        <f aca="false">H818</f>
        <v>26987</v>
      </c>
    </row>
    <row r="818" customFormat="false" ht="12.75" hidden="false" customHeight="false" outlineLevel="0" collapsed="false">
      <c r="A818" s="46" t="s">
        <v>130</v>
      </c>
      <c r="B818" s="47" t="s">
        <v>668</v>
      </c>
      <c r="C818" s="47" t="s">
        <v>131</v>
      </c>
      <c r="D818" s="47" t="s">
        <v>132</v>
      </c>
      <c r="E818" s="47"/>
      <c r="F818" s="47"/>
      <c r="G818" s="48" t="n">
        <f aca="false">G819+G826+G837</f>
        <v>26987</v>
      </c>
      <c r="H818" s="48" t="n">
        <f aca="false">H819+H826+H837</f>
        <v>26987</v>
      </c>
    </row>
    <row r="819" customFormat="false" ht="24" hidden="false" customHeight="false" outlineLevel="0" collapsed="false">
      <c r="A819" s="46" t="s">
        <v>669</v>
      </c>
      <c r="B819" s="47" t="s">
        <v>668</v>
      </c>
      <c r="C819" s="47" t="s">
        <v>131</v>
      </c>
      <c r="D819" s="47" t="s">
        <v>308</v>
      </c>
      <c r="E819" s="47"/>
      <c r="F819" s="47"/>
      <c r="G819" s="48" t="n">
        <f aca="false">G820</f>
        <v>1946</v>
      </c>
      <c r="H819" s="48" t="n">
        <f aca="false">H820</f>
        <v>1946</v>
      </c>
    </row>
    <row r="820" customFormat="false" ht="12.75" hidden="false" customHeight="false" outlineLevel="0" collapsed="false">
      <c r="A820" s="53" t="s">
        <v>670</v>
      </c>
      <c r="B820" s="50" t="s">
        <v>668</v>
      </c>
      <c r="C820" s="50" t="s">
        <v>131</v>
      </c>
      <c r="D820" s="50" t="s">
        <v>308</v>
      </c>
      <c r="E820" s="50" t="s">
        <v>671</v>
      </c>
      <c r="F820" s="50"/>
      <c r="G820" s="51" t="n">
        <f aca="false">G821</f>
        <v>1946</v>
      </c>
      <c r="H820" s="51" t="n">
        <f aca="false">H821</f>
        <v>1946</v>
      </c>
    </row>
    <row r="821" customFormat="false" ht="12.75" hidden="false" customHeight="false" outlineLevel="0" collapsed="false">
      <c r="A821" s="46" t="s">
        <v>304</v>
      </c>
      <c r="B821" s="47" t="s">
        <v>668</v>
      </c>
      <c r="C821" s="47" t="s">
        <v>131</v>
      </c>
      <c r="D821" s="47" t="s">
        <v>308</v>
      </c>
      <c r="E821" s="47" t="s">
        <v>672</v>
      </c>
      <c r="F821" s="47"/>
      <c r="G821" s="48" t="n">
        <f aca="false">G822</f>
        <v>1946</v>
      </c>
      <c r="H821" s="48" t="n">
        <f aca="false">H822</f>
        <v>1946</v>
      </c>
    </row>
    <row r="822" customFormat="false" ht="12.75" hidden="false" customHeight="false" outlineLevel="0" collapsed="false">
      <c r="A822" s="64" t="s">
        <v>673</v>
      </c>
      <c r="B822" s="54" t="s">
        <v>668</v>
      </c>
      <c r="C822" s="54" t="s">
        <v>131</v>
      </c>
      <c r="D822" s="54" t="s">
        <v>308</v>
      </c>
      <c r="E822" s="54" t="s">
        <v>674</v>
      </c>
      <c r="F822" s="57"/>
      <c r="G822" s="55" t="n">
        <f aca="false">G823</f>
        <v>1946</v>
      </c>
      <c r="H822" s="55" t="n">
        <f aca="false">H823</f>
        <v>1946</v>
      </c>
    </row>
    <row r="823" customFormat="false" ht="12.75" hidden="false" customHeight="false" outlineLevel="0" collapsed="false">
      <c r="A823" s="114" t="s">
        <v>675</v>
      </c>
      <c r="B823" s="115" t="s">
        <v>668</v>
      </c>
      <c r="C823" s="115" t="s">
        <v>131</v>
      </c>
      <c r="D823" s="115" t="s">
        <v>308</v>
      </c>
      <c r="E823" s="115" t="s">
        <v>676</v>
      </c>
      <c r="F823" s="116"/>
      <c r="G823" s="48" t="n">
        <f aca="false">G824</f>
        <v>1946</v>
      </c>
      <c r="H823" s="48" t="n">
        <f aca="false">H824</f>
        <v>1946</v>
      </c>
    </row>
    <row r="824" customFormat="false" ht="36" hidden="false" customHeight="false" outlineLevel="0" collapsed="false">
      <c r="A824" s="56" t="s">
        <v>142</v>
      </c>
      <c r="B824" s="57" t="s">
        <v>668</v>
      </c>
      <c r="C824" s="57" t="s">
        <v>131</v>
      </c>
      <c r="D824" s="57" t="s">
        <v>308</v>
      </c>
      <c r="E824" s="57" t="s">
        <v>677</v>
      </c>
      <c r="F824" s="57" t="s">
        <v>143</v>
      </c>
      <c r="G824" s="58" t="n">
        <f aca="false">G825</f>
        <v>1946</v>
      </c>
      <c r="H824" s="58" t="n">
        <f aca="false">H825</f>
        <v>1946</v>
      </c>
    </row>
    <row r="825" customFormat="false" ht="12.75" hidden="false" customHeight="false" outlineLevel="0" collapsed="false">
      <c r="A825" s="56" t="s">
        <v>144</v>
      </c>
      <c r="B825" s="57" t="s">
        <v>668</v>
      </c>
      <c r="C825" s="57" t="s">
        <v>131</v>
      </c>
      <c r="D825" s="57" t="s">
        <v>308</v>
      </c>
      <c r="E825" s="57" t="s">
        <v>677</v>
      </c>
      <c r="F825" s="57" t="s">
        <v>145</v>
      </c>
      <c r="G825" s="58" t="n">
        <v>1946</v>
      </c>
      <c r="H825" s="58" t="n">
        <v>1946</v>
      </c>
    </row>
    <row r="826" customFormat="false" ht="36" hidden="false" customHeight="false" outlineLevel="0" collapsed="false">
      <c r="A826" s="46" t="s">
        <v>678</v>
      </c>
      <c r="B826" s="47" t="s">
        <v>668</v>
      </c>
      <c r="C826" s="47" t="s">
        <v>131</v>
      </c>
      <c r="D826" s="47" t="s">
        <v>254</v>
      </c>
      <c r="E826" s="47"/>
      <c r="F826" s="47"/>
      <c r="G826" s="48" t="n">
        <f aca="false">G827+G832</f>
        <v>22847</v>
      </c>
      <c r="H826" s="48" t="n">
        <f aca="false">H827+H832</f>
        <v>22847</v>
      </c>
    </row>
    <row r="827" customFormat="false" ht="24" hidden="false" customHeight="false" outlineLevel="0" collapsed="false">
      <c r="A827" s="53" t="s">
        <v>679</v>
      </c>
      <c r="B827" s="50" t="s">
        <v>668</v>
      </c>
      <c r="C827" s="50" t="s">
        <v>131</v>
      </c>
      <c r="D827" s="50" t="s">
        <v>254</v>
      </c>
      <c r="E827" s="117" t="s">
        <v>680</v>
      </c>
      <c r="F827" s="71"/>
      <c r="G827" s="51" t="n">
        <f aca="false">G828</f>
        <v>19067</v>
      </c>
      <c r="H827" s="51" t="n">
        <f aca="false">H828</f>
        <v>19067</v>
      </c>
    </row>
    <row r="828" customFormat="false" ht="12.75" hidden="false" customHeight="false" outlineLevel="0" collapsed="false">
      <c r="A828" s="46" t="s">
        <v>304</v>
      </c>
      <c r="B828" s="47" t="s">
        <v>668</v>
      </c>
      <c r="C828" s="47" t="s">
        <v>131</v>
      </c>
      <c r="D828" s="47" t="s">
        <v>254</v>
      </c>
      <c r="E828" s="118" t="s">
        <v>681</v>
      </c>
      <c r="F828" s="74"/>
      <c r="G828" s="48" t="n">
        <f aca="false">G829</f>
        <v>19067</v>
      </c>
      <c r="H828" s="48" t="n">
        <f aca="false">H829</f>
        <v>19067</v>
      </c>
    </row>
    <row r="829" customFormat="false" ht="12.75" hidden="false" customHeight="false" outlineLevel="0" collapsed="false">
      <c r="A829" s="114" t="s">
        <v>675</v>
      </c>
      <c r="B829" s="115" t="s">
        <v>668</v>
      </c>
      <c r="C829" s="115" t="s">
        <v>131</v>
      </c>
      <c r="D829" s="115" t="s">
        <v>254</v>
      </c>
      <c r="E829" s="115" t="s">
        <v>682</v>
      </c>
      <c r="F829" s="116"/>
      <c r="G829" s="48" t="n">
        <f aca="false">G830</f>
        <v>19067</v>
      </c>
      <c r="H829" s="48" t="n">
        <f aca="false">H830</f>
        <v>19067</v>
      </c>
    </row>
    <row r="830" customFormat="false" ht="36" hidden="false" customHeight="false" outlineLevel="0" collapsed="false">
      <c r="A830" s="56" t="s">
        <v>142</v>
      </c>
      <c r="B830" s="57" t="s">
        <v>668</v>
      </c>
      <c r="C830" s="57" t="s">
        <v>131</v>
      </c>
      <c r="D830" s="57" t="s">
        <v>254</v>
      </c>
      <c r="E830" s="57" t="s">
        <v>682</v>
      </c>
      <c r="F830" s="57" t="s">
        <v>143</v>
      </c>
      <c r="G830" s="58" t="n">
        <f aca="false">G831</f>
        <v>19067</v>
      </c>
      <c r="H830" s="58" t="n">
        <f aca="false">H831</f>
        <v>19067</v>
      </c>
    </row>
    <row r="831" customFormat="false" ht="12.75" hidden="false" customHeight="false" outlineLevel="0" collapsed="false">
      <c r="A831" s="56" t="s">
        <v>144</v>
      </c>
      <c r="B831" s="57" t="s">
        <v>668</v>
      </c>
      <c r="C831" s="57" t="s">
        <v>131</v>
      </c>
      <c r="D831" s="57" t="s">
        <v>254</v>
      </c>
      <c r="E831" s="57" t="s">
        <v>682</v>
      </c>
      <c r="F831" s="57" t="s">
        <v>145</v>
      </c>
      <c r="G831" s="58" t="n">
        <f aca="false">14008+700+4359</f>
        <v>19067</v>
      </c>
      <c r="H831" s="58" t="n">
        <f aca="false">14008+700+4359</f>
        <v>19067</v>
      </c>
    </row>
    <row r="832" customFormat="false" ht="12.75" hidden="false" customHeight="false" outlineLevel="0" collapsed="false">
      <c r="A832" s="46" t="s">
        <v>683</v>
      </c>
      <c r="B832" s="47" t="s">
        <v>668</v>
      </c>
      <c r="C832" s="47" t="s">
        <v>131</v>
      </c>
      <c r="D832" s="47" t="s">
        <v>254</v>
      </c>
      <c r="E832" s="47" t="s">
        <v>684</v>
      </c>
      <c r="F832" s="57"/>
      <c r="G832" s="48" t="n">
        <f aca="false">G833+G835</f>
        <v>3780</v>
      </c>
      <c r="H832" s="48" t="n">
        <f aca="false">H833+H835</f>
        <v>3780</v>
      </c>
    </row>
    <row r="833" customFormat="false" ht="12.75" hidden="false" customHeight="false" outlineLevel="0" collapsed="false">
      <c r="A833" s="56" t="s">
        <v>157</v>
      </c>
      <c r="B833" s="57" t="s">
        <v>668</v>
      </c>
      <c r="C833" s="57" t="s">
        <v>131</v>
      </c>
      <c r="D833" s="57" t="s">
        <v>254</v>
      </c>
      <c r="E833" s="57" t="s">
        <v>684</v>
      </c>
      <c r="F833" s="57" t="s">
        <v>158</v>
      </c>
      <c r="G833" s="58" t="n">
        <f aca="false">G834</f>
        <v>3755</v>
      </c>
      <c r="H833" s="58" t="n">
        <f aca="false">H834</f>
        <v>3755</v>
      </c>
    </row>
    <row r="834" customFormat="false" ht="24" hidden="false" customHeight="false" outlineLevel="0" collapsed="false">
      <c r="A834" s="56" t="s">
        <v>159</v>
      </c>
      <c r="B834" s="57" t="s">
        <v>668</v>
      </c>
      <c r="C834" s="57" t="s">
        <v>131</v>
      </c>
      <c r="D834" s="57" t="s">
        <v>254</v>
      </c>
      <c r="E834" s="57" t="s">
        <v>684</v>
      </c>
      <c r="F834" s="57" t="s">
        <v>160</v>
      </c>
      <c r="G834" s="58" t="n">
        <v>3755</v>
      </c>
      <c r="H834" s="58" t="n">
        <v>3755</v>
      </c>
    </row>
    <row r="835" customFormat="false" ht="12.75" hidden="false" customHeight="false" outlineLevel="0" collapsed="false">
      <c r="A835" s="56" t="s">
        <v>161</v>
      </c>
      <c r="B835" s="57" t="s">
        <v>668</v>
      </c>
      <c r="C835" s="57" t="s">
        <v>131</v>
      </c>
      <c r="D835" s="57" t="s">
        <v>254</v>
      </c>
      <c r="E835" s="57" t="s">
        <v>684</v>
      </c>
      <c r="F835" s="57" t="s">
        <v>162</v>
      </c>
      <c r="G835" s="58" t="n">
        <f aca="false">G836</f>
        <v>25</v>
      </c>
      <c r="H835" s="58" t="n">
        <f aca="false">H836</f>
        <v>25</v>
      </c>
    </row>
    <row r="836" customFormat="false" ht="12.75" hidden="false" customHeight="false" outlineLevel="0" collapsed="false">
      <c r="A836" s="56" t="s">
        <v>163</v>
      </c>
      <c r="B836" s="57" t="s">
        <v>668</v>
      </c>
      <c r="C836" s="57" t="s">
        <v>131</v>
      </c>
      <c r="D836" s="57" t="s">
        <v>254</v>
      </c>
      <c r="E836" s="57" t="s">
        <v>684</v>
      </c>
      <c r="F836" s="57" t="s">
        <v>164</v>
      </c>
      <c r="G836" s="58" t="n">
        <v>25</v>
      </c>
      <c r="H836" s="58" t="n">
        <v>25</v>
      </c>
    </row>
    <row r="837" customFormat="false" ht="12.75" hidden="false" customHeight="false" outlineLevel="0" collapsed="false">
      <c r="A837" s="53" t="s">
        <v>670</v>
      </c>
      <c r="B837" s="50" t="s">
        <v>668</v>
      </c>
      <c r="C837" s="50" t="s">
        <v>131</v>
      </c>
      <c r="D837" s="50" t="s">
        <v>179</v>
      </c>
      <c r="E837" s="50" t="s">
        <v>147</v>
      </c>
      <c r="F837" s="50"/>
      <c r="G837" s="51" t="n">
        <f aca="false">G838</f>
        <v>2194</v>
      </c>
      <c r="H837" s="51" t="n">
        <f aca="false">H838</f>
        <v>2194</v>
      </c>
    </row>
    <row r="838" customFormat="false" ht="12.75" hidden="false" customHeight="false" outlineLevel="0" collapsed="false">
      <c r="A838" s="46" t="s">
        <v>304</v>
      </c>
      <c r="B838" s="47" t="s">
        <v>668</v>
      </c>
      <c r="C838" s="47" t="s">
        <v>131</v>
      </c>
      <c r="D838" s="47" t="s">
        <v>179</v>
      </c>
      <c r="E838" s="47" t="s">
        <v>148</v>
      </c>
      <c r="F838" s="47"/>
      <c r="G838" s="48" t="n">
        <f aca="false">G839</f>
        <v>2194</v>
      </c>
      <c r="H838" s="48" t="n">
        <f aca="false">H839</f>
        <v>2194</v>
      </c>
    </row>
    <row r="839" customFormat="false" ht="24" hidden="false" customHeight="false" outlineLevel="0" collapsed="false">
      <c r="A839" s="64" t="s">
        <v>685</v>
      </c>
      <c r="B839" s="54" t="s">
        <v>668</v>
      </c>
      <c r="C839" s="54" t="s">
        <v>131</v>
      </c>
      <c r="D839" s="54" t="s">
        <v>179</v>
      </c>
      <c r="E839" s="54" t="s">
        <v>686</v>
      </c>
      <c r="F839" s="54"/>
      <c r="G839" s="55" t="n">
        <f aca="false">G840</f>
        <v>2194</v>
      </c>
      <c r="H839" s="55" t="n">
        <f aca="false">H840</f>
        <v>2194</v>
      </c>
    </row>
    <row r="840" customFormat="false" ht="24" hidden="false" customHeight="false" outlineLevel="0" collapsed="false">
      <c r="A840" s="52" t="s">
        <v>687</v>
      </c>
      <c r="B840" s="47" t="s">
        <v>668</v>
      </c>
      <c r="C840" s="47" t="s">
        <v>131</v>
      </c>
      <c r="D840" s="47" t="s">
        <v>179</v>
      </c>
      <c r="E840" s="47" t="s">
        <v>686</v>
      </c>
      <c r="F840" s="47"/>
      <c r="G840" s="48" t="n">
        <f aca="false">G841</f>
        <v>2194</v>
      </c>
      <c r="H840" s="48" t="n">
        <f aca="false">H841</f>
        <v>2194</v>
      </c>
    </row>
    <row r="841" customFormat="false" ht="36" hidden="false" customHeight="false" outlineLevel="0" collapsed="false">
      <c r="A841" s="56" t="s">
        <v>142</v>
      </c>
      <c r="B841" s="57" t="s">
        <v>668</v>
      </c>
      <c r="C841" s="57" t="s">
        <v>131</v>
      </c>
      <c r="D841" s="57" t="s">
        <v>179</v>
      </c>
      <c r="E841" s="57" t="s">
        <v>686</v>
      </c>
      <c r="F841" s="57" t="s">
        <v>143</v>
      </c>
      <c r="G841" s="58" t="n">
        <f aca="false">G842</f>
        <v>2194</v>
      </c>
      <c r="H841" s="58" t="n">
        <f aca="false">H842</f>
        <v>2194</v>
      </c>
    </row>
    <row r="842" customFormat="false" ht="12.75" hidden="false" customHeight="false" outlineLevel="0" collapsed="false">
      <c r="A842" s="56" t="s">
        <v>144</v>
      </c>
      <c r="B842" s="57" t="s">
        <v>668</v>
      </c>
      <c r="C842" s="57" t="s">
        <v>131</v>
      </c>
      <c r="D842" s="57" t="s">
        <v>179</v>
      </c>
      <c r="E842" s="57" t="s">
        <v>686</v>
      </c>
      <c r="F842" s="57" t="s">
        <v>145</v>
      </c>
      <c r="G842" s="58" t="n">
        <v>2194</v>
      </c>
      <c r="H842" s="58" t="n">
        <v>2194</v>
      </c>
    </row>
    <row r="843" customFormat="false" ht="31.5" hidden="false" customHeight="false" outlineLevel="0" collapsed="false">
      <c r="A843" s="43" t="s">
        <v>688</v>
      </c>
      <c r="B843" s="85" t="s">
        <v>689</v>
      </c>
      <c r="C843" s="85"/>
      <c r="D843" s="85"/>
      <c r="E843" s="85"/>
      <c r="F843" s="119"/>
      <c r="G843" s="86" t="n">
        <f aca="false">G844</f>
        <v>14722</v>
      </c>
      <c r="H843" s="86" t="n">
        <f aca="false">H844</f>
        <v>14722</v>
      </c>
    </row>
    <row r="844" customFormat="false" ht="12.75" hidden="false" customHeight="false" outlineLevel="0" collapsed="false">
      <c r="A844" s="46" t="s">
        <v>130</v>
      </c>
      <c r="B844" s="47" t="s">
        <v>689</v>
      </c>
      <c r="C844" s="47" t="s">
        <v>131</v>
      </c>
      <c r="D844" s="47" t="s">
        <v>132</v>
      </c>
      <c r="E844" s="47"/>
      <c r="F844" s="75"/>
      <c r="G844" s="48" t="n">
        <f aca="false">G845</f>
        <v>14722</v>
      </c>
      <c r="H844" s="48" t="n">
        <f aca="false">H845</f>
        <v>14722</v>
      </c>
    </row>
    <row r="845" customFormat="false" ht="24" hidden="false" customHeight="false" outlineLevel="0" collapsed="false">
      <c r="A845" s="46" t="s">
        <v>590</v>
      </c>
      <c r="B845" s="47" t="s">
        <v>689</v>
      </c>
      <c r="C845" s="47" t="s">
        <v>131</v>
      </c>
      <c r="D845" s="47" t="s">
        <v>522</v>
      </c>
      <c r="E845" s="47"/>
      <c r="F845" s="47"/>
      <c r="G845" s="48" t="n">
        <f aca="false">G846</f>
        <v>14722</v>
      </c>
      <c r="H845" s="48" t="n">
        <f aca="false">H846</f>
        <v>14722</v>
      </c>
    </row>
    <row r="846" customFormat="false" ht="24" hidden="false" customHeight="false" outlineLevel="0" collapsed="false">
      <c r="A846" s="49" t="s">
        <v>690</v>
      </c>
      <c r="B846" s="50" t="s">
        <v>689</v>
      </c>
      <c r="C846" s="50" t="s">
        <v>131</v>
      </c>
      <c r="D846" s="50" t="s">
        <v>522</v>
      </c>
      <c r="E846" s="50" t="s">
        <v>691</v>
      </c>
      <c r="F846" s="54"/>
      <c r="G846" s="51" t="n">
        <f aca="false">G847</f>
        <v>14722</v>
      </c>
      <c r="H846" s="51" t="n">
        <f aca="false">H847</f>
        <v>14722</v>
      </c>
    </row>
    <row r="847" customFormat="false" ht="12.75" hidden="false" customHeight="false" outlineLevel="0" collapsed="false">
      <c r="A847" s="52" t="s">
        <v>137</v>
      </c>
      <c r="B847" s="47" t="s">
        <v>689</v>
      </c>
      <c r="C847" s="47" t="s">
        <v>131</v>
      </c>
      <c r="D847" s="47" t="s">
        <v>522</v>
      </c>
      <c r="E847" s="47" t="s">
        <v>692</v>
      </c>
      <c r="F847" s="47"/>
      <c r="G847" s="48" t="n">
        <f aca="false">G848+G851</f>
        <v>14722</v>
      </c>
      <c r="H847" s="48" t="n">
        <f aca="false">H848+H851</f>
        <v>14722</v>
      </c>
    </row>
    <row r="848" customFormat="false" ht="24" hidden="false" customHeight="false" outlineLevel="0" collapsed="false">
      <c r="A848" s="52" t="s">
        <v>693</v>
      </c>
      <c r="B848" s="47" t="s">
        <v>689</v>
      </c>
      <c r="C848" s="47" t="s">
        <v>131</v>
      </c>
      <c r="D848" s="47" t="s">
        <v>522</v>
      </c>
      <c r="E848" s="47" t="s">
        <v>694</v>
      </c>
      <c r="F848" s="47"/>
      <c r="G848" s="48" t="n">
        <f aca="false">G849</f>
        <v>11923</v>
      </c>
      <c r="H848" s="48" t="n">
        <f aca="false">H849</f>
        <v>11923</v>
      </c>
    </row>
    <row r="849" customFormat="false" ht="36" hidden="false" customHeight="false" outlineLevel="0" collapsed="false">
      <c r="A849" s="56" t="s">
        <v>142</v>
      </c>
      <c r="B849" s="57" t="s">
        <v>689</v>
      </c>
      <c r="C849" s="57" t="s">
        <v>131</v>
      </c>
      <c r="D849" s="57" t="s">
        <v>522</v>
      </c>
      <c r="E849" s="57" t="s">
        <v>694</v>
      </c>
      <c r="F849" s="57" t="s">
        <v>143</v>
      </c>
      <c r="G849" s="58" t="n">
        <f aca="false">G850</f>
        <v>11923</v>
      </c>
      <c r="H849" s="58" t="n">
        <f aca="false">H850</f>
        <v>11923</v>
      </c>
    </row>
    <row r="850" customFormat="false" ht="12.75" hidden="false" customHeight="false" outlineLevel="0" collapsed="false">
      <c r="A850" s="56" t="s">
        <v>144</v>
      </c>
      <c r="B850" s="57" t="s">
        <v>689</v>
      </c>
      <c r="C850" s="57" t="s">
        <v>131</v>
      </c>
      <c r="D850" s="57" t="s">
        <v>522</v>
      </c>
      <c r="E850" s="57" t="s">
        <v>694</v>
      </c>
      <c r="F850" s="57" t="s">
        <v>145</v>
      </c>
      <c r="G850" s="58" t="n">
        <f aca="false">9403+20+2500</f>
        <v>11923</v>
      </c>
      <c r="H850" s="58" t="n">
        <f aca="false">9403+20+2500</f>
        <v>11923</v>
      </c>
    </row>
    <row r="851" customFormat="false" ht="24" hidden="false" customHeight="false" outlineLevel="0" collapsed="false">
      <c r="A851" s="46" t="s">
        <v>695</v>
      </c>
      <c r="B851" s="47" t="s">
        <v>689</v>
      </c>
      <c r="C851" s="47" t="s">
        <v>131</v>
      </c>
      <c r="D851" s="47" t="s">
        <v>522</v>
      </c>
      <c r="E851" s="47" t="s">
        <v>696</v>
      </c>
      <c r="F851" s="47"/>
      <c r="G851" s="48" t="n">
        <f aca="false">G852+G854</f>
        <v>2799</v>
      </c>
      <c r="H851" s="48" t="n">
        <f aca="false">H852+H854</f>
        <v>2799</v>
      </c>
    </row>
    <row r="852" customFormat="false" ht="12.75" hidden="false" customHeight="false" outlineLevel="0" collapsed="false">
      <c r="A852" s="56" t="s">
        <v>157</v>
      </c>
      <c r="B852" s="57" t="s">
        <v>689</v>
      </c>
      <c r="C852" s="57" t="s">
        <v>131</v>
      </c>
      <c r="D852" s="57" t="s">
        <v>522</v>
      </c>
      <c r="E852" s="57" t="s">
        <v>696</v>
      </c>
      <c r="F852" s="57" t="s">
        <v>158</v>
      </c>
      <c r="G852" s="58" t="n">
        <f aca="false">G853</f>
        <v>2785</v>
      </c>
      <c r="H852" s="58" t="n">
        <f aca="false">H853</f>
        <v>2785</v>
      </c>
    </row>
    <row r="853" customFormat="false" ht="24" hidden="false" customHeight="false" outlineLevel="0" collapsed="false">
      <c r="A853" s="56" t="s">
        <v>159</v>
      </c>
      <c r="B853" s="57" t="s">
        <v>689</v>
      </c>
      <c r="C853" s="57" t="s">
        <v>131</v>
      </c>
      <c r="D853" s="57" t="s">
        <v>522</v>
      </c>
      <c r="E853" s="57" t="s">
        <v>696</v>
      </c>
      <c r="F853" s="57" t="s">
        <v>160</v>
      </c>
      <c r="G853" s="58" t="n">
        <v>2785</v>
      </c>
      <c r="H853" s="58" t="n">
        <v>2785</v>
      </c>
    </row>
    <row r="854" customFormat="false" ht="12.75" hidden="false" customHeight="false" outlineLevel="0" collapsed="false">
      <c r="A854" s="56" t="s">
        <v>161</v>
      </c>
      <c r="B854" s="57" t="s">
        <v>689</v>
      </c>
      <c r="C854" s="57" t="s">
        <v>131</v>
      </c>
      <c r="D854" s="57" t="s">
        <v>522</v>
      </c>
      <c r="E854" s="57" t="s">
        <v>696</v>
      </c>
      <c r="F854" s="57" t="s">
        <v>162</v>
      </c>
      <c r="G854" s="58" t="n">
        <f aca="false">G855</f>
        <v>14</v>
      </c>
      <c r="H854" s="58" t="n">
        <f aca="false">H855</f>
        <v>14</v>
      </c>
    </row>
    <row r="855" customFormat="false" ht="12.75" hidden="false" customHeight="false" outlineLevel="0" collapsed="false">
      <c r="A855" s="56" t="s">
        <v>163</v>
      </c>
      <c r="B855" s="57" t="s">
        <v>689</v>
      </c>
      <c r="C855" s="57" t="s">
        <v>131</v>
      </c>
      <c r="D855" s="57" t="s">
        <v>522</v>
      </c>
      <c r="E855" s="57" t="s">
        <v>696</v>
      </c>
      <c r="F855" s="57" t="s">
        <v>164</v>
      </c>
      <c r="G855" s="58" t="n">
        <v>14</v>
      </c>
      <c r="H855" s="58" t="n">
        <v>14</v>
      </c>
    </row>
    <row r="856" customFormat="false" ht="12.75" hidden="false" customHeight="true" outlineLevel="0" collapsed="false">
      <c r="A856" s="128" t="s">
        <v>715</v>
      </c>
      <c r="B856" s="128"/>
      <c r="C856" s="128"/>
      <c r="D856" s="128"/>
      <c r="E856" s="128"/>
      <c r="F856" s="128"/>
      <c r="G856" s="48" t="n">
        <f aca="false">3984811.4*2.6%</f>
        <v>103605.0964</v>
      </c>
      <c r="H856" s="48" t="n">
        <f aca="false">3868323*5%</f>
        <v>193416.15</v>
      </c>
    </row>
    <row r="857" customFormat="false" ht="12.75" hidden="false" customHeight="false" outlineLevel="0" collapsed="false">
      <c r="A857" s="120"/>
      <c r="B857" s="121"/>
      <c r="C857" s="121"/>
      <c r="D857" s="121"/>
      <c r="E857" s="121"/>
      <c r="F857" s="121"/>
      <c r="G857" s="122"/>
    </row>
    <row r="858" customFormat="false" ht="39" hidden="false" customHeight="true" outlineLevel="0" collapsed="false">
      <c r="A858" s="129"/>
      <c r="B858" s="129"/>
      <c r="C858" s="129"/>
      <c r="D858" s="124"/>
      <c r="E858" s="124"/>
      <c r="F858" s="124"/>
    </row>
    <row r="859" customFormat="false" ht="12.75" hidden="false" customHeight="false" outlineLevel="0" collapsed="false">
      <c r="A859" s="123"/>
      <c r="B859" s="124"/>
      <c r="C859" s="124"/>
      <c r="D859" s="124"/>
      <c r="E859" s="124"/>
      <c r="F859" s="124"/>
    </row>
    <row r="860" customFormat="false" ht="12.75" hidden="false" customHeight="false" outlineLevel="0" collapsed="false">
      <c r="A860" s="123"/>
      <c r="B860" s="124"/>
      <c r="C860" s="124"/>
      <c r="D860" s="124"/>
      <c r="E860" s="124"/>
      <c r="F860" s="124"/>
    </row>
    <row r="861" customFormat="false" ht="12.75" hidden="false" customHeight="false" outlineLevel="0" collapsed="false">
      <c r="A861" s="123"/>
      <c r="B861" s="124"/>
      <c r="C861" s="124"/>
      <c r="D861" s="124"/>
      <c r="E861" s="124"/>
      <c r="F861" s="124"/>
    </row>
    <row r="862" customFormat="false" ht="12.75" hidden="false" customHeight="false" outlineLevel="0" collapsed="false">
      <c r="A862" s="123"/>
      <c r="B862" s="124"/>
      <c r="C862" s="124"/>
      <c r="D862" s="124"/>
      <c r="E862" s="124"/>
      <c r="F862" s="124"/>
    </row>
    <row r="863" customFormat="false" ht="12.75" hidden="false" customHeight="false" outlineLevel="0" collapsed="false">
      <c r="A863" s="123"/>
      <c r="B863" s="124"/>
      <c r="C863" s="124"/>
      <c r="D863" s="124"/>
      <c r="E863" s="124"/>
      <c r="F863" s="124"/>
    </row>
    <row r="864" customFormat="false" ht="12.75" hidden="false" customHeight="false" outlineLevel="0" collapsed="false">
      <c r="A864" s="123"/>
      <c r="B864" s="124"/>
      <c r="C864" s="124"/>
      <c r="D864" s="124"/>
      <c r="E864" s="124"/>
      <c r="F864" s="124"/>
    </row>
    <row r="865" customFormat="false" ht="12.75" hidden="false" customHeight="false" outlineLevel="0" collapsed="false">
      <c r="A865" s="123"/>
      <c r="B865" s="124"/>
      <c r="C865" s="124"/>
      <c r="D865" s="124"/>
      <c r="E865" s="124"/>
      <c r="F865" s="124"/>
    </row>
    <row r="866" customFormat="false" ht="12.75" hidden="false" customHeight="false" outlineLevel="0" collapsed="false">
      <c r="A866" s="123"/>
      <c r="B866" s="124"/>
      <c r="C866" s="124"/>
      <c r="D866" s="124"/>
      <c r="E866" s="124"/>
      <c r="F866" s="124"/>
    </row>
    <row r="867" customFormat="false" ht="12.75" hidden="false" customHeight="false" outlineLevel="0" collapsed="false">
      <c r="A867" s="123"/>
      <c r="B867" s="124"/>
      <c r="C867" s="124"/>
      <c r="D867" s="124"/>
      <c r="E867" s="124"/>
      <c r="F867" s="124"/>
    </row>
    <row r="868" customFormat="false" ht="12.75" hidden="false" customHeight="false" outlineLevel="0" collapsed="false">
      <c r="A868" s="123"/>
      <c r="B868" s="124"/>
      <c r="C868" s="124"/>
      <c r="D868" s="124"/>
      <c r="E868" s="124"/>
      <c r="F868" s="124"/>
    </row>
    <row r="869" customFormat="false" ht="12.75" hidden="false" customHeight="false" outlineLevel="0" collapsed="false">
      <c r="A869" s="123"/>
      <c r="B869" s="124"/>
      <c r="C869" s="124"/>
      <c r="D869" s="124"/>
      <c r="E869" s="124"/>
      <c r="F869" s="124"/>
    </row>
    <row r="870" customFormat="false" ht="12.75" hidden="false" customHeight="false" outlineLevel="0" collapsed="false">
      <c r="A870" s="123"/>
      <c r="B870" s="124"/>
      <c r="C870" s="124"/>
      <c r="D870" s="124"/>
      <c r="E870" s="124"/>
      <c r="F870" s="124"/>
    </row>
    <row r="871" customFormat="false" ht="12.75" hidden="false" customHeight="false" outlineLevel="0" collapsed="false">
      <c r="A871" s="123"/>
      <c r="B871" s="124"/>
      <c r="C871" s="124"/>
      <c r="D871" s="124"/>
      <c r="E871" s="124"/>
      <c r="F871" s="124"/>
    </row>
    <row r="872" customFormat="false" ht="12.75" hidden="false" customHeight="false" outlineLevel="0" collapsed="false">
      <c r="A872" s="123"/>
      <c r="B872" s="124"/>
      <c r="C872" s="124"/>
      <c r="D872" s="124"/>
      <c r="E872" s="124"/>
      <c r="F872" s="124"/>
    </row>
    <row r="873" customFormat="false" ht="12.75" hidden="false" customHeight="false" outlineLevel="0" collapsed="false">
      <c r="A873" s="123"/>
      <c r="B873" s="124"/>
      <c r="C873" s="124"/>
      <c r="D873" s="124"/>
      <c r="E873" s="124"/>
      <c r="F873" s="124"/>
    </row>
    <row r="874" customFormat="false" ht="12.75" hidden="false" customHeight="false" outlineLevel="0" collapsed="false">
      <c r="A874" s="123"/>
      <c r="B874" s="124"/>
      <c r="C874" s="124"/>
      <c r="D874" s="124"/>
      <c r="E874" s="124"/>
      <c r="F874" s="124"/>
    </row>
    <row r="875" customFormat="false" ht="12.75" hidden="false" customHeight="false" outlineLevel="0" collapsed="false">
      <c r="A875" s="123"/>
      <c r="B875" s="124"/>
      <c r="C875" s="124"/>
      <c r="D875" s="124"/>
      <c r="E875" s="124"/>
      <c r="F875" s="124"/>
    </row>
    <row r="876" customFormat="false" ht="12.75" hidden="false" customHeight="false" outlineLevel="0" collapsed="false">
      <c r="A876" s="123"/>
      <c r="B876" s="124"/>
      <c r="C876" s="124"/>
      <c r="D876" s="124"/>
      <c r="E876" s="124"/>
      <c r="F876" s="124"/>
    </row>
    <row r="877" customFormat="false" ht="12.75" hidden="false" customHeight="false" outlineLevel="0" collapsed="false">
      <c r="A877" s="123"/>
      <c r="B877" s="124"/>
      <c r="C877" s="124"/>
      <c r="D877" s="124"/>
      <c r="E877" s="124"/>
      <c r="F877" s="124"/>
    </row>
    <row r="878" customFormat="false" ht="12.75" hidden="false" customHeight="false" outlineLevel="0" collapsed="false">
      <c r="A878" s="123"/>
      <c r="B878" s="124"/>
      <c r="C878" s="124"/>
      <c r="D878" s="124"/>
      <c r="E878" s="124"/>
      <c r="F878" s="124"/>
    </row>
    <row r="879" customFormat="false" ht="12.75" hidden="false" customHeight="false" outlineLevel="0" collapsed="false">
      <c r="A879" s="123"/>
      <c r="B879" s="124"/>
      <c r="C879" s="124"/>
      <c r="D879" s="124"/>
      <c r="E879" s="124"/>
      <c r="F879" s="124"/>
    </row>
    <row r="880" customFormat="false" ht="12.75" hidden="false" customHeight="false" outlineLevel="0" collapsed="false">
      <c r="A880" s="123"/>
      <c r="B880" s="124"/>
      <c r="C880" s="124"/>
      <c r="D880" s="124"/>
      <c r="E880" s="124"/>
      <c r="F880" s="124"/>
    </row>
    <row r="881" customFormat="false" ht="12.75" hidden="false" customHeight="false" outlineLevel="0" collapsed="false">
      <c r="A881" s="123"/>
      <c r="B881" s="124"/>
      <c r="C881" s="124"/>
      <c r="D881" s="124"/>
      <c r="E881" s="124"/>
      <c r="F881" s="124"/>
    </row>
    <row r="882" customFormat="false" ht="12.75" hidden="false" customHeight="false" outlineLevel="0" collapsed="false">
      <c r="A882" s="123"/>
      <c r="B882" s="124"/>
      <c r="C882" s="124"/>
      <c r="D882" s="124"/>
      <c r="E882" s="124"/>
      <c r="F882" s="124"/>
    </row>
    <row r="883" customFormat="false" ht="12.75" hidden="false" customHeight="false" outlineLevel="0" collapsed="false">
      <c r="A883" s="123"/>
      <c r="B883" s="124"/>
      <c r="C883" s="124"/>
      <c r="D883" s="124"/>
      <c r="E883" s="124"/>
      <c r="F883" s="124"/>
    </row>
    <row r="884" customFormat="false" ht="12.75" hidden="false" customHeight="false" outlineLevel="0" collapsed="false">
      <c r="A884" s="123"/>
      <c r="B884" s="124"/>
      <c r="C884" s="124"/>
      <c r="D884" s="124"/>
      <c r="E884" s="124"/>
      <c r="F884" s="124"/>
    </row>
    <row r="885" customFormat="false" ht="12.75" hidden="false" customHeight="false" outlineLevel="0" collapsed="false">
      <c r="A885" s="123"/>
      <c r="B885" s="124"/>
      <c r="C885" s="124"/>
      <c r="D885" s="124"/>
      <c r="E885" s="124"/>
      <c r="F885" s="124"/>
    </row>
    <row r="886" customFormat="false" ht="12.75" hidden="false" customHeight="false" outlineLevel="0" collapsed="false">
      <c r="A886" s="123"/>
      <c r="B886" s="124"/>
      <c r="C886" s="124"/>
      <c r="D886" s="124"/>
      <c r="E886" s="124"/>
      <c r="F886" s="124"/>
    </row>
    <row r="887" customFormat="false" ht="12.75" hidden="false" customHeight="false" outlineLevel="0" collapsed="false">
      <c r="A887" s="123"/>
      <c r="B887" s="124"/>
      <c r="C887" s="124"/>
      <c r="D887" s="124"/>
      <c r="E887" s="124"/>
      <c r="F887" s="124"/>
    </row>
    <row r="888" customFormat="false" ht="12.75" hidden="false" customHeight="false" outlineLevel="0" collapsed="false">
      <c r="A888" s="123"/>
      <c r="B888" s="124"/>
      <c r="C888" s="124"/>
      <c r="D888" s="124"/>
      <c r="E888" s="124"/>
      <c r="F888" s="124"/>
    </row>
    <row r="889" customFormat="false" ht="12.75" hidden="false" customHeight="false" outlineLevel="0" collapsed="false">
      <c r="A889" s="123"/>
      <c r="B889" s="124"/>
      <c r="C889" s="124"/>
      <c r="D889" s="124"/>
      <c r="E889" s="124"/>
      <c r="F889" s="124"/>
    </row>
    <row r="890" customFormat="false" ht="12.75" hidden="false" customHeight="false" outlineLevel="0" collapsed="false">
      <c r="A890" s="123"/>
      <c r="B890" s="124"/>
      <c r="C890" s="124"/>
      <c r="D890" s="124"/>
      <c r="E890" s="124"/>
      <c r="F890" s="124"/>
    </row>
    <row r="891" customFormat="false" ht="12.75" hidden="false" customHeight="false" outlineLevel="0" collapsed="false">
      <c r="A891" s="123"/>
      <c r="B891" s="124"/>
      <c r="C891" s="124"/>
      <c r="D891" s="124"/>
      <c r="E891" s="124"/>
      <c r="F891" s="124"/>
    </row>
    <row r="892" customFormat="false" ht="12.75" hidden="false" customHeight="false" outlineLevel="0" collapsed="false">
      <c r="A892" s="123"/>
      <c r="B892" s="124"/>
      <c r="C892" s="124"/>
      <c r="D892" s="124"/>
      <c r="E892" s="124"/>
      <c r="F892" s="124"/>
    </row>
    <row r="893" customFormat="false" ht="12.75" hidden="false" customHeight="false" outlineLevel="0" collapsed="false">
      <c r="A893" s="123"/>
      <c r="B893" s="124"/>
      <c r="C893" s="124"/>
      <c r="D893" s="124"/>
      <c r="E893" s="124"/>
      <c r="F893" s="124"/>
    </row>
    <row r="894" customFormat="false" ht="12.75" hidden="false" customHeight="false" outlineLevel="0" collapsed="false">
      <c r="A894" s="123"/>
      <c r="B894" s="124"/>
      <c r="C894" s="124"/>
      <c r="D894" s="124"/>
      <c r="E894" s="124"/>
      <c r="F894" s="124"/>
    </row>
    <row r="895" customFormat="false" ht="12.75" hidden="false" customHeight="false" outlineLevel="0" collapsed="false">
      <c r="A895" s="123"/>
      <c r="B895" s="124"/>
      <c r="C895" s="124"/>
      <c r="D895" s="124"/>
      <c r="E895" s="124"/>
      <c r="F895" s="124"/>
    </row>
  </sheetData>
  <autoFilter ref="A19:H856"/>
  <mergeCells count="23">
    <mergeCell ref="D1:H1"/>
    <mergeCell ref="D2:H2"/>
    <mergeCell ref="D3:H3"/>
    <mergeCell ref="D4:H4"/>
    <mergeCell ref="D5:H5"/>
    <mergeCell ref="C6:H6"/>
    <mergeCell ref="C7:H7"/>
    <mergeCell ref="A9:H9"/>
    <mergeCell ref="A10:H10"/>
    <mergeCell ref="A11:H11"/>
    <mergeCell ref="A12:H12"/>
    <mergeCell ref="A13:H13"/>
    <mergeCell ref="A15:F15"/>
    <mergeCell ref="A16:H16"/>
    <mergeCell ref="A18:H18"/>
    <mergeCell ref="A19:A20"/>
    <mergeCell ref="B19:B20"/>
    <mergeCell ref="C19:C20"/>
    <mergeCell ref="D19:D20"/>
    <mergeCell ref="E19:E20"/>
    <mergeCell ref="F19:F20"/>
    <mergeCell ref="A856:F856"/>
    <mergeCell ref="A858:C858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7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8.42"/>
    <col collapsed="false" customWidth="true" hidden="false" outlineLevel="0" max="3" min="2" style="31" width="7.56"/>
    <col collapsed="false" customWidth="true" hidden="false" outlineLevel="0" max="4" min="4" style="31" width="13.41"/>
    <col collapsed="false" customWidth="true" hidden="false" outlineLevel="0" max="5" min="5" style="31" width="9.41"/>
    <col collapsed="false" customWidth="true" hidden="false" outlineLevel="0" max="6" min="6" style="13" width="12.85"/>
  </cols>
  <sheetData>
    <row r="1" customFormat="false" ht="15" hidden="false" customHeight="false" outlineLevel="0" collapsed="false">
      <c r="A1" s="32"/>
      <c r="B1" s="33"/>
      <c r="C1" s="32"/>
      <c r="D1" s="1" t="s">
        <v>118</v>
      </c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117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true" outlineLevel="0" collapsed="false">
      <c r="A10" s="1" t="s">
        <v>716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19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4"/>
    </row>
    <row r="16" customFormat="false" ht="15.75" hidden="false" customHeight="false" outlineLevel="0" collapsed="false">
      <c r="A16" s="130"/>
      <c r="B16" s="130"/>
      <c r="C16" s="130"/>
      <c r="D16" s="130"/>
      <c r="E16" s="130"/>
    </row>
    <row r="17" customFormat="false" ht="81" hidden="false" customHeight="true" outlineLevel="0" collapsed="false">
      <c r="A17" s="131" t="s">
        <v>717</v>
      </c>
      <c r="B17" s="131"/>
      <c r="C17" s="131"/>
      <c r="D17" s="131"/>
      <c r="E17" s="131"/>
      <c r="F17" s="131"/>
    </row>
    <row r="18" customFormat="false" ht="8.25" hidden="false" customHeight="true" outlineLevel="0" collapsed="false">
      <c r="A18" s="132"/>
      <c r="B18" s="132"/>
      <c r="C18" s="132"/>
      <c r="D18" s="132"/>
      <c r="E18" s="132"/>
    </row>
    <row r="19" customFormat="false" ht="12.75" hidden="false" customHeight="true" outlineLevel="0" collapsed="false">
      <c r="A19" s="133" t="s">
        <v>15</v>
      </c>
      <c r="B19" s="133"/>
      <c r="C19" s="133"/>
      <c r="D19" s="133"/>
      <c r="E19" s="133"/>
      <c r="F19" s="133"/>
    </row>
    <row r="20" customFormat="false" ht="36" hidden="false" customHeight="false" outlineLevel="0" collapsed="false">
      <c r="A20" s="6" t="s">
        <v>121</v>
      </c>
      <c r="B20" s="6" t="s">
        <v>123</v>
      </c>
      <c r="C20" s="6" t="s">
        <v>124</v>
      </c>
      <c r="D20" s="6" t="s">
        <v>125</v>
      </c>
      <c r="E20" s="6" t="s">
        <v>126</v>
      </c>
      <c r="F20" s="6" t="s">
        <v>127</v>
      </c>
    </row>
    <row r="21" customFormat="false" ht="15.75" hidden="false" customHeight="false" outlineLevel="0" collapsed="false">
      <c r="A21" s="134" t="s">
        <v>128</v>
      </c>
      <c r="B21" s="41"/>
      <c r="C21" s="41"/>
      <c r="D21" s="41"/>
      <c r="E21" s="41"/>
      <c r="F21" s="42" t="n">
        <f aca="false">F22+F216+F231+F355+F529+F673+F727+F765+F792+F808+F520</f>
        <v>5247520.4924</v>
      </c>
    </row>
    <row r="22" s="13" customFormat="true" ht="12.75" hidden="false" customHeight="false" outlineLevel="0" collapsed="false">
      <c r="A22" s="102" t="s">
        <v>130</v>
      </c>
      <c r="B22" s="47" t="s">
        <v>131</v>
      </c>
      <c r="C22" s="47" t="s">
        <v>132</v>
      </c>
      <c r="D22" s="47"/>
      <c r="E22" s="47"/>
      <c r="F22" s="79" t="n">
        <f aca="false">F23+F30+F41+F60+F66+F94+F100+F87</f>
        <v>324142.29295</v>
      </c>
    </row>
    <row r="23" s="13" customFormat="true" ht="24" hidden="false" customHeight="false" outlineLevel="0" collapsed="false">
      <c r="A23" s="46" t="s">
        <v>669</v>
      </c>
      <c r="B23" s="47" t="s">
        <v>131</v>
      </c>
      <c r="C23" s="47" t="s">
        <v>308</v>
      </c>
      <c r="D23" s="47"/>
      <c r="E23" s="47"/>
      <c r="F23" s="48" t="n">
        <f aca="false">F24</f>
        <v>1946</v>
      </c>
    </row>
    <row r="24" s="13" customFormat="true" ht="12.75" hidden="false" customHeight="false" outlineLevel="0" collapsed="false">
      <c r="A24" s="53" t="s">
        <v>670</v>
      </c>
      <c r="B24" s="50" t="s">
        <v>131</v>
      </c>
      <c r="C24" s="50" t="s">
        <v>308</v>
      </c>
      <c r="D24" s="50" t="s">
        <v>671</v>
      </c>
      <c r="E24" s="50"/>
      <c r="F24" s="51" t="n">
        <f aca="false">F25</f>
        <v>1946</v>
      </c>
    </row>
    <row r="25" s="13" customFormat="true" ht="12.75" hidden="false" customHeight="false" outlineLevel="0" collapsed="false">
      <c r="A25" s="46" t="s">
        <v>304</v>
      </c>
      <c r="B25" s="47" t="s">
        <v>131</v>
      </c>
      <c r="C25" s="47" t="s">
        <v>308</v>
      </c>
      <c r="D25" s="47" t="s">
        <v>672</v>
      </c>
      <c r="E25" s="47"/>
      <c r="F25" s="48" t="n">
        <f aca="false">F26</f>
        <v>1946</v>
      </c>
    </row>
    <row r="26" s="13" customFormat="true" ht="12.75" hidden="false" customHeight="false" outlineLevel="0" collapsed="false">
      <c r="A26" s="64" t="s">
        <v>673</v>
      </c>
      <c r="B26" s="54" t="s">
        <v>131</v>
      </c>
      <c r="C26" s="54" t="s">
        <v>308</v>
      </c>
      <c r="D26" s="54" t="s">
        <v>674</v>
      </c>
      <c r="E26" s="57"/>
      <c r="F26" s="55" t="n">
        <f aca="false">F27</f>
        <v>1946</v>
      </c>
    </row>
    <row r="27" s="13" customFormat="true" ht="12.75" hidden="false" customHeight="false" outlineLevel="0" collapsed="false">
      <c r="A27" s="114" t="s">
        <v>675</v>
      </c>
      <c r="B27" s="115" t="s">
        <v>131</v>
      </c>
      <c r="C27" s="115" t="s">
        <v>308</v>
      </c>
      <c r="D27" s="115" t="s">
        <v>676</v>
      </c>
      <c r="E27" s="116"/>
      <c r="F27" s="48" t="n">
        <f aca="false">F28</f>
        <v>1946</v>
      </c>
    </row>
    <row r="28" s="13" customFormat="true" ht="27" hidden="false" customHeight="true" outlineLevel="0" collapsed="false">
      <c r="A28" s="56" t="s">
        <v>142</v>
      </c>
      <c r="B28" s="57" t="s">
        <v>131</v>
      </c>
      <c r="C28" s="57" t="s">
        <v>308</v>
      </c>
      <c r="D28" s="57" t="s">
        <v>677</v>
      </c>
      <c r="E28" s="57" t="s">
        <v>143</v>
      </c>
      <c r="F28" s="58" t="n">
        <f aca="false">F29</f>
        <v>1946</v>
      </c>
    </row>
    <row r="29" s="13" customFormat="true" ht="12.75" hidden="false" customHeight="false" outlineLevel="0" collapsed="false">
      <c r="A29" s="56" t="s">
        <v>144</v>
      </c>
      <c r="B29" s="57" t="s">
        <v>131</v>
      </c>
      <c r="C29" s="57" t="s">
        <v>308</v>
      </c>
      <c r="D29" s="57" t="s">
        <v>677</v>
      </c>
      <c r="E29" s="57" t="s">
        <v>145</v>
      </c>
      <c r="F29" s="58" t="n">
        <v>1946</v>
      </c>
    </row>
    <row r="30" s="13" customFormat="true" ht="24" hidden="false" customHeight="false" outlineLevel="0" collapsed="false">
      <c r="A30" s="46" t="s">
        <v>678</v>
      </c>
      <c r="B30" s="47" t="s">
        <v>131</v>
      </c>
      <c r="C30" s="47" t="s">
        <v>254</v>
      </c>
      <c r="D30" s="47"/>
      <c r="E30" s="47"/>
      <c r="F30" s="48" t="n">
        <f aca="false">F31+F36</f>
        <v>22847</v>
      </c>
    </row>
    <row r="31" s="13" customFormat="true" ht="13.5" hidden="false" customHeight="false" outlineLevel="0" collapsed="false">
      <c r="A31" s="53" t="s">
        <v>679</v>
      </c>
      <c r="B31" s="50" t="s">
        <v>131</v>
      </c>
      <c r="C31" s="50" t="s">
        <v>254</v>
      </c>
      <c r="D31" s="117" t="s">
        <v>680</v>
      </c>
      <c r="E31" s="71"/>
      <c r="F31" s="51" t="n">
        <f aca="false">F32</f>
        <v>19067</v>
      </c>
    </row>
    <row r="32" s="13" customFormat="true" ht="12.75" hidden="false" customHeight="false" outlineLevel="0" collapsed="false">
      <c r="A32" s="46" t="s">
        <v>304</v>
      </c>
      <c r="B32" s="47" t="s">
        <v>131</v>
      </c>
      <c r="C32" s="47" t="s">
        <v>254</v>
      </c>
      <c r="D32" s="118" t="s">
        <v>681</v>
      </c>
      <c r="E32" s="74"/>
      <c r="F32" s="48" t="n">
        <f aca="false">F33</f>
        <v>19067</v>
      </c>
    </row>
    <row r="33" s="13" customFormat="true" ht="12.75" hidden="false" customHeight="false" outlineLevel="0" collapsed="false">
      <c r="A33" s="114" t="s">
        <v>675</v>
      </c>
      <c r="B33" s="115" t="s">
        <v>131</v>
      </c>
      <c r="C33" s="115" t="s">
        <v>254</v>
      </c>
      <c r="D33" s="115" t="s">
        <v>682</v>
      </c>
      <c r="E33" s="116"/>
      <c r="F33" s="48" t="n">
        <f aca="false">F34</f>
        <v>19067</v>
      </c>
    </row>
    <row r="34" s="13" customFormat="true" ht="24" hidden="false" customHeight="false" outlineLevel="0" collapsed="false">
      <c r="A34" s="56" t="s">
        <v>142</v>
      </c>
      <c r="B34" s="57" t="s">
        <v>131</v>
      </c>
      <c r="C34" s="57" t="s">
        <v>254</v>
      </c>
      <c r="D34" s="57" t="s">
        <v>682</v>
      </c>
      <c r="E34" s="57" t="s">
        <v>143</v>
      </c>
      <c r="F34" s="58" t="n">
        <f aca="false">F35</f>
        <v>19067</v>
      </c>
    </row>
    <row r="35" s="13" customFormat="true" ht="12.75" hidden="false" customHeight="false" outlineLevel="0" collapsed="false">
      <c r="A35" s="56" t="s">
        <v>144</v>
      </c>
      <c r="B35" s="57" t="s">
        <v>131</v>
      </c>
      <c r="C35" s="57" t="s">
        <v>254</v>
      </c>
      <c r="D35" s="57" t="s">
        <v>682</v>
      </c>
      <c r="E35" s="57" t="s">
        <v>145</v>
      </c>
      <c r="F35" s="58" t="n">
        <f aca="false">14008+700+4359</f>
        <v>19067</v>
      </c>
    </row>
    <row r="36" s="13" customFormat="true" ht="12.75" hidden="false" customHeight="false" outlineLevel="0" collapsed="false">
      <c r="A36" s="46" t="s">
        <v>683</v>
      </c>
      <c r="B36" s="47" t="s">
        <v>131</v>
      </c>
      <c r="C36" s="47" t="s">
        <v>254</v>
      </c>
      <c r="D36" s="47" t="s">
        <v>684</v>
      </c>
      <c r="E36" s="57"/>
      <c r="F36" s="48" t="n">
        <f aca="false">F37+F39</f>
        <v>3780</v>
      </c>
    </row>
    <row r="37" s="13" customFormat="true" ht="12.75" hidden="false" customHeight="false" outlineLevel="0" collapsed="false">
      <c r="A37" s="56" t="s">
        <v>157</v>
      </c>
      <c r="B37" s="57" t="s">
        <v>131</v>
      </c>
      <c r="C37" s="57" t="s">
        <v>254</v>
      </c>
      <c r="D37" s="57" t="s">
        <v>684</v>
      </c>
      <c r="E37" s="57" t="s">
        <v>158</v>
      </c>
      <c r="F37" s="58" t="n">
        <f aca="false">F38</f>
        <v>3755</v>
      </c>
    </row>
    <row r="38" s="13" customFormat="true" ht="12.75" hidden="false" customHeight="false" outlineLevel="0" collapsed="false">
      <c r="A38" s="56" t="s">
        <v>159</v>
      </c>
      <c r="B38" s="57" t="s">
        <v>131</v>
      </c>
      <c r="C38" s="57" t="s">
        <v>254</v>
      </c>
      <c r="D38" s="57" t="s">
        <v>684</v>
      </c>
      <c r="E38" s="57" t="s">
        <v>160</v>
      </c>
      <c r="F38" s="58" t="n">
        <v>3755</v>
      </c>
    </row>
    <row r="39" s="13" customFormat="true" ht="12.75" hidden="false" customHeight="false" outlineLevel="0" collapsed="false">
      <c r="A39" s="56" t="s">
        <v>161</v>
      </c>
      <c r="B39" s="57" t="s">
        <v>131</v>
      </c>
      <c r="C39" s="57" t="s">
        <v>254</v>
      </c>
      <c r="D39" s="57" t="s">
        <v>684</v>
      </c>
      <c r="E39" s="57" t="s">
        <v>162</v>
      </c>
      <c r="F39" s="58" t="n">
        <f aca="false">F40</f>
        <v>25</v>
      </c>
    </row>
    <row r="40" s="13" customFormat="true" ht="12.75" hidden="false" customHeight="false" outlineLevel="0" collapsed="false">
      <c r="A40" s="56" t="s">
        <v>163</v>
      </c>
      <c r="B40" s="57" t="s">
        <v>131</v>
      </c>
      <c r="C40" s="57" t="s">
        <v>254</v>
      </c>
      <c r="D40" s="57" t="s">
        <v>684</v>
      </c>
      <c r="E40" s="57" t="s">
        <v>164</v>
      </c>
      <c r="F40" s="58" t="n">
        <v>25</v>
      </c>
    </row>
    <row r="41" s="13" customFormat="true" ht="24" hidden="false" customHeight="false" outlineLevel="0" collapsed="false">
      <c r="A41" s="102" t="s">
        <v>146</v>
      </c>
      <c r="B41" s="47" t="s">
        <v>131</v>
      </c>
      <c r="C41" s="47" t="s">
        <v>135</v>
      </c>
      <c r="D41" s="47"/>
      <c r="E41" s="47"/>
      <c r="F41" s="79" t="n">
        <f aca="false">F42+F48</f>
        <v>128513.61629</v>
      </c>
    </row>
    <row r="42" s="13" customFormat="true" ht="12.75" hidden="false" customHeight="false" outlineLevel="0" collapsed="false">
      <c r="A42" s="49" t="s">
        <v>133</v>
      </c>
      <c r="B42" s="50" t="s">
        <v>131</v>
      </c>
      <c r="C42" s="50" t="s">
        <v>135</v>
      </c>
      <c r="D42" s="50" t="s">
        <v>136</v>
      </c>
      <c r="E42" s="50"/>
      <c r="F42" s="51" t="n">
        <f aca="false">F43</f>
        <v>1800</v>
      </c>
    </row>
    <row r="43" s="13" customFormat="true" ht="12.75" hidden="false" customHeight="false" outlineLevel="0" collapsed="false">
      <c r="A43" s="52" t="s">
        <v>137</v>
      </c>
      <c r="B43" s="47" t="s">
        <v>131</v>
      </c>
      <c r="C43" s="47" t="s">
        <v>135</v>
      </c>
      <c r="D43" s="47" t="s">
        <v>138</v>
      </c>
      <c r="E43" s="47"/>
      <c r="F43" s="48" t="n">
        <f aca="false">F44</f>
        <v>1800</v>
      </c>
    </row>
    <row r="44" s="13" customFormat="true" ht="15" hidden="false" customHeight="true" outlineLevel="0" collapsed="false">
      <c r="A44" s="53" t="s">
        <v>139</v>
      </c>
      <c r="B44" s="50" t="s">
        <v>131</v>
      </c>
      <c r="C44" s="50" t="s">
        <v>135</v>
      </c>
      <c r="D44" s="50" t="s">
        <v>138</v>
      </c>
      <c r="E44" s="54"/>
      <c r="F44" s="55" t="n">
        <f aca="false">F45</f>
        <v>1800</v>
      </c>
    </row>
    <row r="45" s="13" customFormat="true" ht="12.75" hidden="false" customHeight="false" outlineLevel="0" collapsed="false">
      <c r="A45" s="52" t="s">
        <v>140</v>
      </c>
      <c r="B45" s="47" t="s">
        <v>131</v>
      </c>
      <c r="C45" s="47" t="s">
        <v>135</v>
      </c>
      <c r="D45" s="47" t="s">
        <v>141</v>
      </c>
      <c r="E45" s="47"/>
      <c r="F45" s="48" t="n">
        <f aca="false">F46</f>
        <v>1800</v>
      </c>
    </row>
    <row r="46" s="13" customFormat="true" ht="26.25" hidden="false" customHeight="true" outlineLevel="0" collapsed="false">
      <c r="A46" s="56" t="s">
        <v>142</v>
      </c>
      <c r="B46" s="57" t="s">
        <v>131</v>
      </c>
      <c r="C46" s="57" t="s">
        <v>135</v>
      </c>
      <c r="D46" s="57" t="s">
        <v>141</v>
      </c>
      <c r="E46" s="57" t="s">
        <v>143</v>
      </c>
      <c r="F46" s="58" t="n">
        <f aca="false">F47</f>
        <v>1800</v>
      </c>
    </row>
    <row r="47" s="13" customFormat="true" ht="12.75" hidden="false" customHeight="false" outlineLevel="0" collapsed="false">
      <c r="A47" s="56" t="s">
        <v>144</v>
      </c>
      <c r="B47" s="57" t="s">
        <v>131</v>
      </c>
      <c r="C47" s="57" t="s">
        <v>135</v>
      </c>
      <c r="D47" s="57" t="s">
        <v>141</v>
      </c>
      <c r="E47" s="57" t="s">
        <v>145</v>
      </c>
      <c r="F47" s="58" t="n">
        <v>1800</v>
      </c>
    </row>
    <row r="48" s="13" customFormat="true" ht="12.75" hidden="false" customHeight="false" outlineLevel="0" collapsed="false">
      <c r="A48" s="49" t="s">
        <v>133</v>
      </c>
      <c r="B48" s="50" t="s">
        <v>131</v>
      </c>
      <c r="C48" s="50" t="s">
        <v>135</v>
      </c>
      <c r="D48" s="50" t="s">
        <v>147</v>
      </c>
      <c r="E48" s="50"/>
      <c r="F48" s="51" t="n">
        <f aca="false">F49</f>
        <v>126713.61629</v>
      </c>
    </row>
    <row r="49" s="13" customFormat="true" ht="12.75" hidden="false" customHeight="false" outlineLevel="0" collapsed="false">
      <c r="A49" s="52" t="s">
        <v>137</v>
      </c>
      <c r="B49" s="47" t="s">
        <v>131</v>
      </c>
      <c r="C49" s="47" t="s">
        <v>135</v>
      </c>
      <c r="D49" s="47" t="s">
        <v>148</v>
      </c>
      <c r="E49" s="50"/>
      <c r="F49" s="48" t="n">
        <f aca="false">F50+F55</f>
        <v>126713.61629</v>
      </c>
    </row>
    <row r="50" s="13" customFormat="true" ht="12.75" hidden="false" customHeight="false" outlineLevel="0" collapsed="false">
      <c r="A50" s="52" t="s">
        <v>149</v>
      </c>
      <c r="B50" s="47" t="s">
        <v>131</v>
      </c>
      <c r="C50" s="47" t="s">
        <v>135</v>
      </c>
      <c r="D50" s="47" t="s">
        <v>150</v>
      </c>
      <c r="E50" s="47"/>
      <c r="F50" s="48" t="n">
        <f aca="false">F51+F53</f>
        <v>102507.2</v>
      </c>
    </row>
    <row r="51" s="13" customFormat="true" ht="25.5" hidden="false" customHeight="true" outlineLevel="0" collapsed="false">
      <c r="A51" s="56" t="s">
        <v>142</v>
      </c>
      <c r="B51" s="57" t="s">
        <v>131</v>
      </c>
      <c r="C51" s="57" t="s">
        <v>135</v>
      </c>
      <c r="D51" s="57" t="s">
        <v>150</v>
      </c>
      <c r="E51" s="57" t="s">
        <v>143</v>
      </c>
      <c r="F51" s="58" t="n">
        <f aca="false">F52</f>
        <v>102285.2</v>
      </c>
    </row>
    <row r="52" s="13" customFormat="true" ht="12.75" hidden="false" customHeight="false" outlineLevel="0" collapsed="false">
      <c r="A52" s="56" t="s">
        <v>144</v>
      </c>
      <c r="B52" s="57" t="s">
        <v>131</v>
      </c>
      <c r="C52" s="57" t="s">
        <v>135</v>
      </c>
      <c r="D52" s="57" t="s">
        <v>150</v>
      </c>
      <c r="E52" s="57" t="s">
        <v>145</v>
      </c>
      <c r="F52" s="58" t="n">
        <f aca="false">102347.2-62</f>
        <v>102285.2</v>
      </c>
    </row>
    <row r="53" s="13" customFormat="true" ht="12.75" hidden="false" customHeight="false" outlineLevel="0" collapsed="false">
      <c r="A53" s="56" t="s">
        <v>151</v>
      </c>
      <c r="B53" s="57" t="s">
        <v>131</v>
      </c>
      <c r="C53" s="57" t="s">
        <v>135</v>
      </c>
      <c r="D53" s="57" t="s">
        <v>150</v>
      </c>
      <c r="E53" s="57" t="s">
        <v>152</v>
      </c>
      <c r="F53" s="58" t="n">
        <f aca="false">F54</f>
        <v>222</v>
      </c>
    </row>
    <row r="54" s="13" customFormat="true" ht="12.75" hidden="false" customHeight="false" outlineLevel="0" collapsed="false">
      <c r="A54" s="56" t="s">
        <v>153</v>
      </c>
      <c r="B54" s="57" t="s">
        <v>131</v>
      </c>
      <c r="C54" s="57" t="s">
        <v>135</v>
      </c>
      <c r="D54" s="57" t="s">
        <v>150</v>
      </c>
      <c r="E54" s="57" t="s">
        <v>154</v>
      </c>
      <c r="F54" s="58" t="n">
        <f aca="false">160+62</f>
        <v>222</v>
      </c>
    </row>
    <row r="55" s="13" customFormat="true" ht="12.75" hidden="false" customHeight="false" outlineLevel="0" collapsed="false">
      <c r="A55" s="46" t="s">
        <v>155</v>
      </c>
      <c r="B55" s="47" t="s">
        <v>131</v>
      </c>
      <c r="C55" s="47" t="s">
        <v>135</v>
      </c>
      <c r="D55" s="47" t="s">
        <v>156</v>
      </c>
      <c r="E55" s="47"/>
      <c r="F55" s="48" t="n">
        <f aca="false">F56+F58</f>
        <v>24206.41629</v>
      </c>
    </row>
    <row r="56" s="13" customFormat="true" ht="12.75" hidden="false" customHeight="false" outlineLevel="0" collapsed="false">
      <c r="A56" s="56" t="s">
        <v>157</v>
      </c>
      <c r="B56" s="57" t="s">
        <v>131</v>
      </c>
      <c r="C56" s="57" t="s">
        <v>135</v>
      </c>
      <c r="D56" s="57" t="s">
        <v>156</v>
      </c>
      <c r="E56" s="57" t="s">
        <v>158</v>
      </c>
      <c r="F56" s="58" t="n">
        <f aca="false">F57</f>
        <v>23273</v>
      </c>
    </row>
    <row r="57" s="13" customFormat="true" ht="12.75" hidden="false" customHeight="false" outlineLevel="0" collapsed="false">
      <c r="A57" s="56" t="s">
        <v>159</v>
      </c>
      <c r="B57" s="57" t="s">
        <v>131</v>
      </c>
      <c r="C57" s="57" t="s">
        <v>135</v>
      </c>
      <c r="D57" s="57" t="s">
        <v>156</v>
      </c>
      <c r="E57" s="57" t="s">
        <v>160</v>
      </c>
      <c r="F57" s="58" t="n">
        <f aca="false">23363-90</f>
        <v>23273</v>
      </c>
    </row>
    <row r="58" s="13" customFormat="true" ht="12.75" hidden="false" customHeight="false" outlineLevel="0" collapsed="false">
      <c r="A58" s="56" t="s">
        <v>161</v>
      </c>
      <c r="B58" s="57" t="s">
        <v>131</v>
      </c>
      <c r="C58" s="57" t="s">
        <v>135</v>
      </c>
      <c r="D58" s="57" t="s">
        <v>156</v>
      </c>
      <c r="E58" s="57" t="s">
        <v>162</v>
      </c>
      <c r="F58" s="58" t="n">
        <f aca="false">F59</f>
        <v>933.41629</v>
      </c>
    </row>
    <row r="59" s="13" customFormat="true" ht="12.75" hidden="false" customHeight="false" outlineLevel="0" collapsed="false">
      <c r="A59" s="56" t="s">
        <v>163</v>
      </c>
      <c r="B59" s="57" t="s">
        <v>131</v>
      </c>
      <c r="C59" s="57" t="s">
        <v>135</v>
      </c>
      <c r="D59" s="57" t="s">
        <v>156</v>
      </c>
      <c r="E59" s="57" t="s">
        <v>164</v>
      </c>
      <c r="F59" s="58" t="n">
        <f aca="false">852+90-8.58371</f>
        <v>933.41629</v>
      </c>
    </row>
    <row r="60" s="13" customFormat="true" ht="12.75" hidden="false" customHeight="false" outlineLevel="0" collapsed="false">
      <c r="A60" s="46" t="s">
        <v>313</v>
      </c>
      <c r="B60" s="47" t="s">
        <v>131</v>
      </c>
      <c r="C60" s="47" t="s">
        <v>314</v>
      </c>
      <c r="D60" s="47"/>
      <c r="E60" s="47"/>
      <c r="F60" s="48" t="n">
        <f aca="false">F61</f>
        <v>183</v>
      </c>
    </row>
    <row r="61" s="13" customFormat="true" ht="12.75" hidden="false" customHeight="false" outlineLevel="0" collapsed="false">
      <c r="A61" s="49" t="s">
        <v>133</v>
      </c>
      <c r="B61" s="50" t="s">
        <v>131</v>
      </c>
      <c r="C61" s="50" t="s">
        <v>314</v>
      </c>
      <c r="D61" s="50" t="s">
        <v>147</v>
      </c>
      <c r="E61" s="57"/>
      <c r="F61" s="51" t="n">
        <f aca="false">F62</f>
        <v>183</v>
      </c>
    </row>
    <row r="62" s="13" customFormat="true" ht="12.75" hidden="false" customHeight="false" outlineLevel="0" collapsed="false">
      <c r="A62" s="52" t="s">
        <v>137</v>
      </c>
      <c r="B62" s="47" t="s">
        <v>131</v>
      </c>
      <c r="C62" s="47" t="s">
        <v>314</v>
      </c>
      <c r="D62" s="47" t="s">
        <v>148</v>
      </c>
      <c r="E62" s="57"/>
      <c r="F62" s="48" t="n">
        <f aca="false">F63</f>
        <v>183</v>
      </c>
    </row>
    <row r="63" s="13" customFormat="true" ht="24" hidden="false" customHeight="false" outlineLevel="0" collapsed="false">
      <c r="A63" s="46" t="s">
        <v>315</v>
      </c>
      <c r="B63" s="47" t="s">
        <v>131</v>
      </c>
      <c r="C63" s="47" t="s">
        <v>314</v>
      </c>
      <c r="D63" s="47" t="s">
        <v>316</v>
      </c>
      <c r="E63" s="47"/>
      <c r="F63" s="48" t="n">
        <f aca="false">F64</f>
        <v>183</v>
      </c>
    </row>
    <row r="64" s="13" customFormat="true" ht="12.75" hidden="false" customHeight="false" outlineLevel="0" collapsed="false">
      <c r="A64" s="56" t="s">
        <v>157</v>
      </c>
      <c r="B64" s="57" t="s">
        <v>131</v>
      </c>
      <c r="C64" s="57" t="s">
        <v>314</v>
      </c>
      <c r="D64" s="57" t="s">
        <v>316</v>
      </c>
      <c r="E64" s="57" t="s">
        <v>158</v>
      </c>
      <c r="F64" s="58" t="n">
        <f aca="false">F65</f>
        <v>183</v>
      </c>
    </row>
    <row r="65" s="13" customFormat="true" ht="12.75" hidden="false" customHeight="false" outlineLevel="0" collapsed="false">
      <c r="A65" s="56" t="s">
        <v>159</v>
      </c>
      <c r="B65" s="57" t="s">
        <v>131</v>
      </c>
      <c r="C65" s="57" t="s">
        <v>314</v>
      </c>
      <c r="D65" s="57" t="s">
        <v>316</v>
      </c>
      <c r="E65" s="57" t="s">
        <v>160</v>
      </c>
      <c r="F65" s="58" t="n">
        <v>183</v>
      </c>
    </row>
    <row r="66" s="13" customFormat="true" ht="24" hidden="false" customHeight="false" outlineLevel="0" collapsed="false">
      <c r="A66" s="46" t="s">
        <v>590</v>
      </c>
      <c r="B66" s="47" t="s">
        <v>131</v>
      </c>
      <c r="C66" s="47" t="s">
        <v>522</v>
      </c>
      <c r="D66" s="47"/>
      <c r="E66" s="47"/>
      <c r="F66" s="48" t="n">
        <f aca="false">F67+F77</f>
        <v>30106</v>
      </c>
    </row>
    <row r="67" s="13" customFormat="true" ht="24" hidden="false" customHeight="false" outlineLevel="0" collapsed="false">
      <c r="A67" s="49" t="s">
        <v>690</v>
      </c>
      <c r="B67" s="50" t="s">
        <v>131</v>
      </c>
      <c r="C67" s="50" t="s">
        <v>522</v>
      </c>
      <c r="D67" s="50" t="s">
        <v>691</v>
      </c>
      <c r="E67" s="54"/>
      <c r="F67" s="51" t="n">
        <f aca="false">F68</f>
        <v>14717</v>
      </c>
    </row>
    <row r="68" s="13" customFormat="true" ht="12.75" hidden="false" customHeight="false" outlineLevel="0" collapsed="false">
      <c r="A68" s="52" t="s">
        <v>137</v>
      </c>
      <c r="B68" s="47" t="s">
        <v>131</v>
      </c>
      <c r="C68" s="47" t="s">
        <v>522</v>
      </c>
      <c r="D68" s="47" t="s">
        <v>692</v>
      </c>
      <c r="E68" s="47"/>
      <c r="F68" s="48" t="n">
        <f aca="false">F69+F72</f>
        <v>14717</v>
      </c>
    </row>
    <row r="69" s="13" customFormat="true" ht="24" hidden="false" customHeight="false" outlineLevel="0" collapsed="false">
      <c r="A69" s="52" t="s">
        <v>693</v>
      </c>
      <c r="B69" s="47" t="s">
        <v>131</v>
      </c>
      <c r="C69" s="47" t="s">
        <v>522</v>
      </c>
      <c r="D69" s="47" t="s">
        <v>694</v>
      </c>
      <c r="E69" s="47"/>
      <c r="F69" s="48" t="n">
        <f aca="false">F70</f>
        <v>11923</v>
      </c>
    </row>
    <row r="70" s="13" customFormat="true" ht="26.25" hidden="false" customHeight="true" outlineLevel="0" collapsed="false">
      <c r="A70" s="56" t="s">
        <v>142</v>
      </c>
      <c r="B70" s="57" t="s">
        <v>131</v>
      </c>
      <c r="C70" s="57" t="s">
        <v>522</v>
      </c>
      <c r="D70" s="57" t="s">
        <v>694</v>
      </c>
      <c r="E70" s="57" t="s">
        <v>143</v>
      </c>
      <c r="F70" s="58" t="n">
        <f aca="false">F71</f>
        <v>11923</v>
      </c>
    </row>
    <row r="71" s="13" customFormat="true" ht="12.75" hidden="false" customHeight="false" outlineLevel="0" collapsed="false">
      <c r="A71" s="56" t="s">
        <v>144</v>
      </c>
      <c r="B71" s="57" t="s">
        <v>131</v>
      </c>
      <c r="C71" s="57" t="s">
        <v>522</v>
      </c>
      <c r="D71" s="57" t="s">
        <v>694</v>
      </c>
      <c r="E71" s="57" t="s">
        <v>145</v>
      </c>
      <c r="F71" s="58" t="n">
        <f aca="false">9403+20+2500</f>
        <v>11923</v>
      </c>
    </row>
    <row r="72" s="13" customFormat="true" ht="24" hidden="false" customHeight="false" outlineLevel="0" collapsed="false">
      <c r="A72" s="46" t="s">
        <v>695</v>
      </c>
      <c r="B72" s="47" t="s">
        <v>131</v>
      </c>
      <c r="C72" s="47" t="s">
        <v>522</v>
      </c>
      <c r="D72" s="47" t="s">
        <v>696</v>
      </c>
      <c r="E72" s="47"/>
      <c r="F72" s="48" t="n">
        <f aca="false">F73+F75</f>
        <v>2794</v>
      </c>
    </row>
    <row r="73" s="13" customFormat="true" ht="12.75" hidden="false" customHeight="false" outlineLevel="0" collapsed="false">
      <c r="A73" s="56" t="s">
        <v>157</v>
      </c>
      <c r="B73" s="57" t="s">
        <v>131</v>
      </c>
      <c r="C73" s="57" t="s">
        <v>522</v>
      </c>
      <c r="D73" s="57" t="s">
        <v>696</v>
      </c>
      <c r="E73" s="57" t="s">
        <v>158</v>
      </c>
      <c r="F73" s="58" t="n">
        <f aca="false">F74</f>
        <v>2785</v>
      </c>
    </row>
    <row r="74" s="13" customFormat="true" ht="12.75" hidden="false" customHeight="false" outlineLevel="0" collapsed="false">
      <c r="A74" s="56" t="s">
        <v>159</v>
      </c>
      <c r="B74" s="57" t="s">
        <v>131</v>
      </c>
      <c r="C74" s="57" t="s">
        <v>522</v>
      </c>
      <c r="D74" s="57" t="s">
        <v>696</v>
      </c>
      <c r="E74" s="57" t="s">
        <v>160</v>
      </c>
      <c r="F74" s="58" t="n">
        <v>2785</v>
      </c>
    </row>
    <row r="75" s="13" customFormat="true" ht="12.75" hidden="false" customHeight="false" outlineLevel="0" collapsed="false">
      <c r="A75" s="56" t="s">
        <v>161</v>
      </c>
      <c r="B75" s="57" t="s">
        <v>131</v>
      </c>
      <c r="C75" s="57" t="s">
        <v>522</v>
      </c>
      <c r="D75" s="57" t="s">
        <v>696</v>
      </c>
      <c r="E75" s="57" t="s">
        <v>162</v>
      </c>
      <c r="F75" s="58" t="n">
        <f aca="false">F76</f>
        <v>9</v>
      </c>
    </row>
    <row r="76" s="13" customFormat="true" ht="12.75" hidden="false" customHeight="false" outlineLevel="0" collapsed="false">
      <c r="A76" s="56" t="s">
        <v>163</v>
      </c>
      <c r="B76" s="57" t="s">
        <v>131</v>
      </c>
      <c r="C76" s="57" t="s">
        <v>522</v>
      </c>
      <c r="D76" s="57" t="s">
        <v>696</v>
      </c>
      <c r="E76" s="57" t="s">
        <v>164</v>
      </c>
      <c r="F76" s="58" t="n">
        <f aca="false">14-5</f>
        <v>9</v>
      </c>
    </row>
    <row r="77" s="13" customFormat="true" ht="15" hidden="false" customHeight="true" outlineLevel="0" collapsed="false">
      <c r="A77" s="49" t="s">
        <v>591</v>
      </c>
      <c r="B77" s="50" t="s">
        <v>131</v>
      </c>
      <c r="C77" s="50" t="s">
        <v>522</v>
      </c>
      <c r="D77" s="50" t="s">
        <v>147</v>
      </c>
      <c r="E77" s="50"/>
      <c r="F77" s="51" t="n">
        <f aca="false">F78</f>
        <v>15389</v>
      </c>
    </row>
    <row r="78" s="13" customFormat="true" ht="12.75" hidden="false" customHeight="false" outlineLevel="0" collapsed="false">
      <c r="A78" s="52" t="s">
        <v>137</v>
      </c>
      <c r="B78" s="47" t="s">
        <v>131</v>
      </c>
      <c r="C78" s="47" t="s">
        <v>522</v>
      </c>
      <c r="D78" s="47" t="s">
        <v>148</v>
      </c>
      <c r="E78" s="47"/>
      <c r="F78" s="48" t="n">
        <f aca="false">F79+F82</f>
        <v>15389</v>
      </c>
    </row>
    <row r="79" s="13" customFormat="true" ht="12.75" hidden="false" customHeight="false" outlineLevel="0" collapsed="false">
      <c r="A79" s="52" t="s">
        <v>592</v>
      </c>
      <c r="B79" s="47" t="s">
        <v>131</v>
      </c>
      <c r="C79" s="47" t="s">
        <v>522</v>
      </c>
      <c r="D79" s="47" t="s">
        <v>150</v>
      </c>
      <c r="E79" s="47"/>
      <c r="F79" s="108" t="n">
        <f aca="false">F80</f>
        <v>12615</v>
      </c>
    </row>
    <row r="80" s="13" customFormat="true" ht="27" hidden="false" customHeight="true" outlineLevel="0" collapsed="false">
      <c r="A80" s="56" t="s">
        <v>142</v>
      </c>
      <c r="B80" s="57" t="s">
        <v>131</v>
      </c>
      <c r="C80" s="57" t="s">
        <v>522</v>
      </c>
      <c r="D80" s="57" t="s">
        <v>150</v>
      </c>
      <c r="E80" s="57" t="s">
        <v>143</v>
      </c>
      <c r="F80" s="58" t="n">
        <f aca="false">F81</f>
        <v>12615</v>
      </c>
    </row>
    <row r="81" s="13" customFormat="true" ht="12.75" hidden="false" customHeight="false" outlineLevel="0" collapsed="false">
      <c r="A81" s="56" t="s">
        <v>144</v>
      </c>
      <c r="B81" s="57" t="s">
        <v>131</v>
      </c>
      <c r="C81" s="57" t="s">
        <v>522</v>
      </c>
      <c r="D81" s="57" t="s">
        <v>150</v>
      </c>
      <c r="E81" s="57" t="s">
        <v>145</v>
      </c>
      <c r="F81" s="58" t="n">
        <f aca="false">9695+2920</f>
        <v>12615</v>
      </c>
    </row>
    <row r="82" s="13" customFormat="true" ht="12.75" hidden="false" customHeight="false" outlineLevel="0" collapsed="false">
      <c r="A82" s="46" t="s">
        <v>593</v>
      </c>
      <c r="B82" s="47" t="s">
        <v>131</v>
      </c>
      <c r="C82" s="47" t="s">
        <v>522</v>
      </c>
      <c r="D82" s="47" t="s">
        <v>156</v>
      </c>
      <c r="E82" s="47"/>
      <c r="F82" s="48" t="n">
        <f aca="false">F83+F85</f>
        <v>2774</v>
      </c>
    </row>
    <row r="83" s="13" customFormat="true" ht="12.75" hidden="false" customHeight="false" outlineLevel="0" collapsed="false">
      <c r="A83" s="56" t="s">
        <v>157</v>
      </c>
      <c r="B83" s="57" t="s">
        <v>131</v>
      </c>
      <c r="C83" s="57" t="s">
        <v>522</v>
      </c>
      <c r="D83" s="57" t="s">
        <v>156</v>
      </c>
      <c r="E83" s="57" t="s">
        <v>158</v>
      </c>
      <c r="F83" s="58" t="n">
        <f aca="false">F84</f>
        <v>2769</v>
      </c>
    </row>
    <row r="84" s="13" customFormat="true" ht="12.75" hidden="false" customHeight="false" outlineLevel="0" collapsed="false">
      <c r="A84" s="56" t="s">
        <v>159</v>
      </c>
      <c r="B84" s="57" t="s">
        <v>131</v>
      </c>
      <c r="C84" s="57" t="s">
        <v>522</v>
      </c>
      <c r="D84" s="57" t="s">
        <v>156</v>
      </c>
      <c r="E84" s="57" t="s">
        <v>160</v>
      </c>
      <c r="F84" s="58" t="n">
        <v>2769</v>
      </c>
    </row>
    <row r="85" s="13" customFormat="true" ht="12.75" hidden="false" customHeight="false" outlineLevel="0" collapsed="false">
      <c r="A85" s="56" t="s">
        <v>161</v>
      </c>
      <c r="B85" s="57" t="s">
        <v>131</v>
      </c>
      <c r="C85" s="57" t="s">
        <v>522</v>
      </c>
      <c r="D85" s="57" t="s">
        <v>156</v>
      </c>
      <c r="E85" s="57" t="s">
        <v>162</v>
      </c>
      <c r="F85" s="58" t="n">
        <f aca="false">F86</f>
        <v>5</v>
      </c>
    </row>
    <row r="86" s="13" customFormat="true" ht="12.75" hidden="false" customHeight="false" outlineLevel="0" collapsed="false">
      <c r="A86" s="56" t="s">
        <v>163</v>
      </c>
      <c r="B86" s="57" t="s">
        <v>131</v>
      </c>
      <c r="C86" s="57" t="s">
        <v>522</v>
      </c>
      <c r="D86" s="57" t="s">
        <v>156</v>
      </c>
      <c r="E86" s="57" t="s">
        <v>164</v>
      </c>
      <c r="F86" s="58" t="n">
        <v>5</v>
      </c>
    </row>
    <row r="87" s="13" customFormat="true" ht="12.75" hidden="false" customHeight="false" outlineLevel="0" collapsed="false">
      <c r="A87" s="59" t="s">
        <v>165</v>
      </c>
      <c r="B87" s="47" t="s">
        <v>131</v>
      </c>
      <c r="C87" s="47" t="s">
        <v>166</v>
      </c>
      <c r="D87" s="47"/>
      <c r="E87" s="135"/>
      <c r="F87" s="48" t="n">
        <f aca="false">F88</f>
        <v>8877.4</v>
      </c>
    </row>
    <row r="88" s="13" customFormat="true" ht="12.75" hidden="false" customHeight="false" outlineLevel="0" collapsed="false">
      <c r="A88" s="60" t="s">
        <v>167</v>
      </c>
      <c r="B88" s="50" t="s">
        <v>131</v>
      </c>
      <c r="C88" s="50" t="s">
        <v>166</v>
      </c>
      <c r="D88" s="50" t="s">
        <v>147</v>
      </c>
      <c r="E88" s="136"/>
      <c r="F88" s="51" t="n">
        <f aca="false">F89</f>
        <v>8877.4</v>
      </c>
    </row>
    <row r="89" s="13" customFormat="true" ht="12.75" hidden="false" customHeight="false" outlineLevel="0" collapsed="false">
      <c r="A89" s="59" t="s">
        <v>137</v>
      </c>
      <c r="B89" s="47" t="s">
        <v>131</v>
      </c>
      <c r="C89" s="47" t="s">
        <v>166</v>
      </c>
      <c r="D89" s="47" t="s">
        <v>148</v>
      </c>
      <c r="E89" s="135"/>
      <c r="F89" s="48" t="n">
        <f aca="false">F90+F92</f>
        <v>8877.4</v>
      </c>
    </row>
    <row r="90" s="13" customFormat="true" ht="25.5" hidden="false" customHeight="true" outlineLevel="0" collapsed="false">
      <c r="A90" s="61" t="s">
        <v>142</v>
      </c>
      <c r="B90" s="57" t="s">
        <v>131</v>
      </c>
      <c r="C90" s="57" t="s">
        <v>166</v>
      </c>
      <c r="D90" s="57" t="s">
        <v>168</v>
      </c>
      <c r="E90" s="137" t="s">
        <v>143</v>
      </c>
      <c r="F90" s="58" t="n">
        <f aca="false">F91</f>
        <v>8327.4</v>
      </c>
    </row>
    <row r="91" s="13" customFormat="true" ht="13.5" hidden="false" customHeight="true" outlineLevel="0" collapsed="false">
      <c r="A91" s="61" t="s">
        <v>169</v>
      </c>
      <c r="B91" s="57" t="s">
        <v>131</v>
      </c>
      <c r="C91" s="57" t="s">
        <v>166</v>
      </c>
      <c r="D91" s="57" t="s">
        <v>168</v>
      </c>
      <c r="E91" s="137" t="s">
        <v>145</v>
      </c>
      <c r="F91" s="58" t="n">
        <f aca="false">539.6+7787.8</f>
        <v>8327.4</v>
      </c>
    </row>
    <row r="92" s="13" customFormat="true" ht="12.75" hidden="false" customHeight="false" outlineLevel="0" collapsed="false">
      <c r="A92" s="61" t="s">
        <v>161</v>
      </c>
      <c r="B92" s="57" t="s">
        <v>131</v>
      </c>
      <c r="C92" s="57" t="s">
        <v>166</v>
      </c>
      <c r="D92" s="57" t="s">
        <v>168</v>
      </c>
      <c r="E92" s="137" t="s">
        <v>162</v>
      </c>
      <c r="F92" s="58" t="n">
        <f aca="false">F93</f>
        <v>550</v>
      </c>
    </row>
    <row r="93" s="13" customFormat="true" ht="12.75" hidden="false" customHeight="false" outlineLevel="0" collapsed="false">
      <c r="A93" s="61" t="s">
        <v>170</v>
      </c>
      <c r="B93" s="57" t="s">
        <v>131</v>
      </c>
      <c r="C93" s="57" t="s">
        <v>166</v>
      </c>
      <c r="D93" s="57" t="s">
        <v>168</v>
      </c>
      <c r="E93" s="137" t="s">
        <v>171</v>
      </c>
      <c r="F93" s="58" t="n">
        <v>550</v>
      </c>
    </row>
    <row r="94" s="13" customFormat="true" ht="12.75" hidden="false" customHeight="false" outlineLevel="0" collapsed="false">
      <c r="A94" s="46" t="s">
        <v>172</v>
      </c>
      <c r="B94" s="47" t="s">
        <v>131</v>
      </c>
      <c r="C94" s="47" t="s">
        <v>173</v>
      </c>
      <c r="D94" s="47"/>
      <c r="E94" s="47"/>
      <c r="F94" s="48" t="n">
        <f aca="false">F95</f>
        <v>2670</v>
      </c>
    </row>
    <row r="95" s="13" customFormat="true" ht="12.75" hidden="false" customHeight="false" outlineLevel="0" collapsed="false">
      <c r="A95" s="49" t="s">
        <v>133</v>
      </c>
      <c r="B95" s="50" t="s">
        <v>131</v>
      </c>
      <c r="C95" s="50" t="s">
        <v>173</v>
      </c>
      <c r="D95" s="50" t="s">
        <v>147</v>
      </c>
      <c r="E95" s="50"/>
      <c r="F95" s="51" t="n">
        <f aca="false">F96</f>
        <v>2670</v>
      </c>
    </row>
    <row r="96" s="13" customFormat="true" ht="12.75" hidden="false" customHeight="false" outlineLevel="0" collapsed="false">
      <c r="A96" s="52" t="s">
        <v>137</v>
      </c>
      <c r="B96" s="47" t="s">
        <v>131</v>
      </c>
      <c r="C96" s="47" t="s">
        <v>173</v>
      </c>
      <c r="D96" s="47" t="s">
        <v>148</v>
      </c>
      <c r="E96" s="47"/>
      <c r="F96" s="48" t="n">
        <f aca="false">F97</f>
        <v>2670</v>
      </c>
    </row>
    <row r="97" s="13" customFormat="true" ht="12.75" hidden="false" customHeight="false" outlineLevel="0" collapsed="false">
      <c r="A97" s="56" t="s">
        <v>174</v>
      </c>
      <c r="B97" s="57" t="s">
        <v>131</v>
      </c>
      <c r="C97" s="57" t="s">
        <v>173</v>
      </c>
      <c r="D97" s="57" t="s">
        <v>175</v>
      </c>
      <c r="E97" s="57"/>
      <c r="F97" s="58" t="n">
        <f aca="false">F98</f>
        <v>2670</v>
      </c>
    </row>
    <row r="98" s="13" customFormat="true" ht="12.75" hidden="false" customHeight="false" outlineLevel="0" collapsed="false">
      <c r="A98" s="56" t="s">
        <v>161</v>
      </c>
      <c r="B98" s="57" t="s">
        <v>131</v>
      </c>
      <c r="C98" s="57" t="s">
        <v>173</v>
      </c>
      <c r="D98" s="57" t="s">
        <v>175</v>
      </c>
      <c r="E98" s="57" t="s">
        <v>162</v>
      </c>
      <c r="F98" s="58" t="n">
        <f aca="false">F99</f>
        <v>2670</v>
      </c>
    </row>
    <row r="99" s="13" customFormat="true" ht="12.75" hidden="false" customHeight="false" outlineLevel="0" collapsed="false">
      <c r="A99" s="56" t="s">
        <v>176</v>
      </c>
      <c r="B99" s="57" t="s">
        <v>131</v>
      </c>
      <c r="C99" s="57" t="s">
        <v>173</v>
      </c>
      <c r="D99" s="57" t="s">
        <v>175</v>
      </c>
      <c r="E99" s="57" t="s">
        <v>177</v>
      </c>
      <c r="F99" s="58" t="n">
        <f aca="false">3000-150-50-80-50</f>
        <v>2670</v>
      </c>
    </row>
    <row r="100" s="13" customFormat="true" ht="12.75" hidden="false" customHeight="false" outlineLevel="0" collapsed="false">
      <c r="A100" s="46" t="s">
        <v>178</v>
      </c>
      <c r="B100" s="47" t="s">
        <v>131</v>
      </c>
      <c r="C100" s="47" t="s">
        <v>179</v>
      </c>
      <c r="D100" s="47"/>
      <c r="E100" s="47"/>
      <c r="F100" s="48" t="n">
        <f aca="false">F101+F160+F164+F169</f>
        <v>128999.27666</v>
      </c>
    </row>
    <row r="101" s="13" customFormat="true" ht="13.5" hidden="false" customHeight="false" outlineLevel="0" collapsed="false">
      <c r="A101" s="69" t="s">
        <v>203</v>
      </c>
      <c r="B101" s="44" t="s">
        <v>131</v>
      </c>
      <c r="C101" s="44" t="s">
        <v>179</v>
      </c>
      <c r="D101" s="70" t="s">
        <v>204</v>
      </c>
      <c r="E101" s="71"/>
      <c r="F101" s="45" t="n">
        <f aca="false">F102+F109+F134+F150</f>
        <v>18315</v>
      </c>
    </row>
    <row r="102" s="13" customFormat="true" ht="27" hidden="false" customHeight="false" outlineLevel="0" collapsed="false">
      <c r="A102" s="24" t="s">
        <v>205</v>
      </c>
      <c r="B102" s="44" t="s">
        <v>131</v>
      </c>
      <c r="C102" s="44" t="s">
        <v>179</v>
      </c>
      <c r="D102" s="72" t="s">
        <v>206</v>
      </c>
      <c r="E102" s="71"/>
      <c r="F102" s="45" t="n">
        <f aca="false">F103+F106</f>
        <v>3500</v>
      </c>
    </row>
    <row r="103" s="13" customFormat="true" ht="24" hidden="false" customHeight="false" outlineLevel="0" collapsed="false">
      <c r="A103" s="73" t="s">
        <v>207</v>
      </c>
      <c r="B103" s="47" t="s">
        <v>131</v>
      </c>
      <c r="C103" s="47" t="s">
        <v>179</v>
      </c>
      <c r="D103" s="66" t="s">
        <v>208</v>
      </c>
      <c r="E103" s="74"/>
      <c r="F103" s="67" t="n">
        <f aca="false">F104</f>
        <v>0</v>
      </c>
    </row>
    <row r="104" s="13" customFormat="true" ht="12.75" hidden="false" customHeight="false" outlineLevel="0" collapsed="false">
      <c r="A104" s="56" t="s">
        <v>157</v>
      </c>
      <c r="B104" s="57" t="s">
        <v>131</v>
      </c>
      <c r="C104" s="57" t="s">
        <v>179</v>
      </c>
      <c r="D104" s="68" t="s">
        <v>208</v>
      </c>
      <c r="E104" s="75" t="n">
        <v>200</v>
      </c>
      <c r="F104" s="65" t="n">
        <f aca="false">F105</f>
        <v>0</v>
      </c>
    </row>
    <row r="105" s="13" customFormat="true" ht="12.75" hidden="false" customHeight="false" outlineLevel="0" collapsed="false">
      <c r="A105" s="56" t="s">
        <v>159</v>
      </c>
      <c r="B105" s="57" t="s">
        <v>131</v>
      </c>
      <c r="C105" s="57" t="s">
        <v>179</v>
      </c>
      <c r="D105" s="68" t="s">
        <v>208</v>
      </c>
      <c r="E105" s="75" t="n">
        <v>240</v>
      </c>
      <c r="F105" s="65" t="n">
        <f aca="false">130-130</f>
        <v>0</v>
      </c>
    </row>
    <row r="106" s="13" customFormat="true" ht="24" hidden="false" customHeight="false" outlineLevel="0" collapsed="false">
      <c r="A106" s="73" t="s">
        <v>209</v>
      </c>
      <c r="B106" s="47" t="s">
        <v>131</v>
      </c>
      <c r="C106" s="47" t="s">
        <v>179</v>
      </c>
      <c r="D106" s="66" t="s">
        <v>210</v>
      </c>
      <c r="E106" s="74"/>
      <c r="F106" s="67" t="n">
        <f aca="false">F107</f>
        <v>3500</v>
      </c>
    </row>
    <row r="107" s="13" customFormat="true" ht="12.75" hidden="false" customHeight="false" outlineLevel="0" collapsed="false">
      <c r="A107" s="56" t="s">
        <v>157</v>
      </c>
      <c r="B107" s="57" t="s">
        <v>131</v>
      </c>
      <c r="C107" s="57" t="s">
        <v>179</v>
      </c>
      <c r="D107" s="68" t="s">
        <v>210</v>
      </c>
      <c r="E107" s="75" t="n">
        <v>200</v>
      </c>
      <c r="F107" s="65" t="n">
        <f aca="false">F108</f>
        <v>3500</v>
      </c>
    </row>
    <row r="108" s="13" customFormat="true" ht="12.75" hidden="false" customHeight="false" outlineLevel="0" collapsed="false">
      <c r="A108" s="56" t="s">
        <v>159</v>
      </c>
      <c r="B108" s="57" t="s">
        <v>131</v>
      </c>
      <c r="C108" s="57" t="s">
        <v>179</v>
      </c>
      <c r="D108" s="68" t="s">
        <v>210</v>
      </c>
      <c r="E108" s="75" t="n">
        <v>240</v>
      </c>
      <c r="F108" s="65" t="n">
        <f aca="false">2000+1500</f>
        <v>3500</v>
      </c>
    </row>
    <row r="109" s="13" customFormat="true" ht="27" hidden="false" customHeight="false" outlineLevel="0" collapsed="false">
      <c r="A109" s="24" t="s">
        <v>211</v>
      </c>
      <c r="B109" s="44" t="s">
        <v>131</v>
      </c>
      <c r="C109" s="44" t="s">
        <v>179</v>
      </c>
      <c r="D109" s="72" t="s">
        <v>212</v>
      </c>
      <c r="E109" s="71"/>
      <c r="F109" s="45" t="n">
        <f aca="false">F110+F113+F116+F119+F122+F125+F128+F131</f>
        <v>4566</v>
      </c>
    </row>
    <row r="110" s="13" customFormat="true" ht="12.75" hidden="false" customHeight="false" outlineLevel="0" collapsed="false">
      <c r="A110" s="73" t="s">
        <v>213</v>
      </c>
      <c r="B110" s="47" t="s">
        <v>131</v>
      </c>
      <c r="C110" s="47" t="s">
        <v>179</v>
      </c>
      <c r="D110" s="66" t="s">
        <v>214</v>
      </c>
      <c r="E110" s="74"/>
      <c r="F110" s="48" t="n">
        <f aca="false">F111</f>
        <v>146</v>
      </c>
    </row>
    <row r="111" s="13" customFormat="true" ht="12.75" hidden="false" customHeight="false" outlineLevel="0" collapsed="false">
      <c r="A111" s="56" t="s">
        <v>157</v>
      </c>
      <c r="B111" s="57" t="s">
        <v>131</v>
      </c>
      <c r="C111" s="57" t="s">
        <v>179</v>
      </c>
      <c r="D111" s="68" t="s">
        <v>214</v>
      </c>
      <c r="E111" s="75" t="n">
        <v>200</v>
      </c>
      <c r="F111" s="58" t="n">
        <f aca="false">F112</f>
        <v>146</v>
      </c>
    </row>
    <row r="112" s="13" customFormat="true" ht="12.75" hidden="false" customHeight="false" outlineLevel="0" collapsed="false">
      <c r="A112" s="56" t="s">
        <v>159</v>
      </c>
      <c r="B112" s="57" t="s">
        <v>131</v>
      </c>
      <c r="C112" s="57" t="s">
        <v>179</v>
      </c>
      <c r="D112" s="68" t="s">
        <v>214</v>
      </c>
      <c r="E112" s="75" t="n">
        <v>240</v>
      </c>
      <c r="F112" s="58" t="n">
        <f aca="false">1928-1782</f>
        <v>146</v>
      </c>
    </row>
    <row r="113" s="13" customFormat="true" ht="12.75" hidden="false" customHeight="false" outlineLevel="0" collapsed="false">
      <c r="A113" s="73" t="s">
        <v>215</v>
      </c>
      <c r="B113" s="47" t="s">
        <v>131</v>
      </c>
      <c r="C113" s="47" t="s">
        <v>179</v>
      </c>
      <c r="D113" s="66" t="s">
        <v>216</v>
      </c>
      <c r="E113" s="75"/>
      <c r="F113" s="48" t="n">
        <f aca="false">F114</f>
        <v>420</v>
      </c>
    </row>
    <row r="114" s="13" customFormat="true" ht="12.75" hidden="false" customHeight="false" outlineLevel="0" collapsed="false">
      <c r="A114" s="56" t="s">
        <v>157</v>
      </c>
      <c r="B114" s="57" t="s">
        <v>131</v>
      </c>
      <c r="C114" s="57" t="s">
        <v>179</v>
      </c>
      <c r="D114" s="68" t="s">
        <v>216</v>
      </c>
      <c r="E114" s="75" t="n">
        <v>200</v>
      </c>
      <c r="F114" s="58" t="n">
        <f aca="false">F115</f>
        <v>420</v>
      </c>
    </row>
    <row r="115" s="13" customFormat="true" ht="12.75" hidden="false" customHeight="false" outlineLevel="0" collapsed="false">
      <c r="A115" s="56" t="s">
        <v>159</v>
      </c>
      <c r="B115" s="57" t="s">
        <v>131</v>
      </c>
      <c r="C115" s="57" t="s">
        <v>179</v>
      </c>
      <c r="D115" s="68" t="s">
        <v>216</v>
      </c>
      <c r="E115" s="75" t="n">
        <v>240</v>
      </c>
      <c r="F115" s="58" t="n">
        <f aca="false">340+80</f>
        <v>420</v>
      </c>
    </row>
    <row r="116" s="13" customFormat="true" ht="24" hidden="false" customHeight="false" outlineLevel="0" collapsed="false">
      <c r="A116" s="73" t="s">
        <v>217</v>
      </c>
      <c r="B116" s="47" t="s">
        <v>131</v>
      </c>
      <c r="C116" s="47" t="s">
        <v>179</v>
      </c>
      <c r="D116" s="66" t="s">
        <v>218</v>
      </c>
      <c r="E116" s="75"/>
      <c r="F116" s="48" t="n">
        <f aca="false">F117</f>
        <v>500</v>
      </c>
    </row>
    <row r="117" s="13" customFormat="true" ht="12.75" hidden="false" customHeight="false" outlineLevel="0" collapsed="false">
      <c r="A117" s="56" t="s">
        <v>157</v>
      </c>
      <c r="B117" s="57" t="s">
        <v>131</v>
      </c>
      <c r="C117" s="57" t="s">
        <v>179</v>
      </c>
      <c r="D117" s="68" t="s">
        <v>218</v>
      </c>
      <c r="E117" s="75" t="n">
        <v>200</v>
      </c>
      <c r="F117" s="58" t="n">
        <f aca="false">F118</f>
        <v>500</v>
      </c>
    </row>
    <row r="118" s="13" customFormat="true" ht="12.75" hidden="false" customHeight="false" outlineLevel="0" collapsed="false">
      <c r="A118" s="56" t="s">
        <v>159</v>
      </c>
      <c r="B118" s="57" t="s">
        <v>131</v>
      </c>
      <c r="C118" s="57" t="s">
        <v>179</v>
      </c>
      <c r="D118" s="68" t="s">
        <v>218</v>
      </c>
      <c r="E118" s="75" t="n">
        <v>240</v>
      </c>
      <c r="F118" s="58" t="n">
        <f aca="false">385+115</f>
        <v>500</v>
      </c>
    </row>
    <row r="119" s="13" customFormat="true" ht="12.75" hidden="false" customHeight="false" outlineLevel="0" collapsed="false">
      <c r="A119" s="73" t="s">
        <v>219</v>
      </c>
      <c r="B119" s="47" t="s">
        <v>131</v>
      </c>
      <c r="C119" s="47" t="s">
        <v>179</v>
      </c>
      <c r="D119" s="66" t="s">
        <v>220</v>
      </c>
      <c r="E119" s="75"/>
      <c r="F119" s="48" t="n">
        <f aca="false">F120</f>
        <v>320</v>
      </c>
    </row>
    <row r="120" s="13" customFormat="true" ht="12.75" hidden="false" customHeight="false" outlineLevel="0" collapsed="false">
      <c r="A120" s="56" t="s">
        <v>157</v>
      </c>
      <c r="B120" s="57" t="s">
        <v>131</v>
      </c>
      <c r="C120" s="57" t="s">
        <v>179</v>
      </c>
      <c r="D120" s="68" t="s">
        <v>220</v>
      </c>
      <c r="E120" s="75" t="n">
        <v>200</v>
      </c>
      <c r="F120" s="58" t="n">
        <f aca="false">F121</f>
        <v>320</v>
      </c>
    </row>
    <row r="121" s="13" customFormat="true" ht="12.75" hidden="false" customHeight="false" outlineLevel="0" collapsed="false">
      <c r="A121" s="56" t="s">
        <v>159</v>
      </c>
      <c r="B121" s="57" t="s">
        <v>131</v>
      </c>
      <c r="C121" s="57" t="s">
        <v>179</v>
      </c>
      <c r="D121" s="68" t="s">
        <v>220</v>
      </c>
      <c r="E121" s="75" t="n">
        <v>240</v>
      </c>
      <c r="F121" s="58" t="n">
        <v>320</v>
      </c>
    </row>
    <row r="122" s="13" customFormat="true" ht="12.75" hidden="false" customHeight="false" outlineLevel="0" collapsed="false">
      <c r="A122" s="73" t="s">
        <v>221</v>
      </c>
      <c r="B122" s="47" t="s">
        <v>131</v>
      </c>
      <c r="C122" s="47" t="s">
        <v>179</v>
      </c>
      <c r="D122" s="66" t="s">
        <v>222</v>
      </c>
      <c r="E122" s="75"/>
      <c r="F122" s="48" t="n">
        <f aca="false">F123</f>
        <v>823</v>
      </c>
    </row>
    <row r="123" s="13" customFormat="true" ht="12.75" hidden="false" customHeight="false" outlineLevel="0" collapsed="false">
      <c r="A123" s="56" t="s">
        <v>157</v>
      </c>
      <c r="B123" s="57" t="s">
        <v>131</v>
      </c>
      <c r="C123" s="57" t="s">
        <v>179</v>
      </c>
      <c r="D123" s="68" t="s">
        <v>222</v>
      </c>
      <c r="E123" s="75" t="n">
        <v>200</v>
      </c>
      <c r="F123" s="58" t="n">
        <f aca="false">F124</f>
        <v>823</v>
      </c>
    </row>
    <row r="124" s="13" customFormat="true" ht="12.75" hidden="false" customHeight="false" outlineLevel="0" collapsed="false">
      <c r="A124" s="56" t="s">
        <v>159</v>
      </c>
      <c r="B124" s="57" t="s">
        <v>131</v>
      </c>
      <c r="C124" s="57" t="s">
        <v>179</v>
      </c>
      <c r="D124" s="68" t="s">
        <v>222</v>
      </c>
      <c r="E124" s="75" t="n">
        <v>240</v>
      </c>
      <c r="F124" s="58" t="n">
        <v>823</v>
      </c>
    </row>
    <row r="125" s="13" customFormat="true" ht="12.75" hidden="false" customHeight="false" outlineLevel="0" collapsed="false">
      <c r="A125" s="73" t="s">
        <v>223</v>
      </c>
      <c r="B125" s="47" t="s">
        <v>131</v>
      </c>
      <c r="C125" s="47" t="s">
        <v>179</v>
      </c>
      <c r="D125" s="66" t="s">
        <v>224</v>
      </c>
      <c r="E125" s="75"/>
      <c r="F125" s="48" t="n">
        <f aca="false">F126</f>
        <v>1017</v>
      </c>
    </row>
    <row r="126" s="13" customFormat="true" ht="12.75" hidden="false" customHeight="false" outlineLevel="0" collapsed="false">
      <c r="A126" s="56" t="s">
        <v>157</v>
      </c>
      <c r="B126" s="57" t="s">
        <v>131</v>
      </c>
      <c r="C126" s="57" t="s">
        <v>179</v>
      </c>
      <c r="D126" s="68" t="s">
        <v>224</v>
      </c>
      <c r="E126" s="75" t="n">
        <v>200</v>
      </c>
      <c r="F126" s="58" t="n">
        <f aca="false">F127</f>
        <v>1017</v>
      </c>
    </row>
    <row r="127" s="13" customFormat="true" ht="12.75" hidden="false" customHeight="false" outlineLevel="0" collapsed="false">
      <c r="A127" s="56" t="s">
        <v>159</v>
      </c>
      <c r="B127" s="57" t="s">
        <v>131</v>
      </c>
      <c r="C127" s="57" t="s">
        <v>179</v>
      </c>
      <c r="D127" s="68" t="s">
        <v>224</v>
      </c>
      <c r="E127" s="75" t="n">
        <v>240</v>
      </c>
      <c r="F127" s="58" t="n">
        <v>1017</v>
      </c>
    </row>
    <row r="128" s="13" customFormat="true" ht="12.75" hidden="false" customHeight="false" outlineLevel="0" collapsed="false">
      <c r="A128" s="46" t="s">
        <v>225</v>
      </c>
      <c r="B128" s="47" t="s">
        <v>131</v>
      </c>
      <c r="C128" s="47" t="s">
        <v>179</v>
      </c>
      <c r="D128" s="66" t="s">
        <v>226</v>
      </c>
      <c r="E128" s="75"/>
      <c r="F128" s="48" t="n">
        <f aca="false">F129</f>
        <v>1210</v>
      </c>
    </row>
    <row r="129" s="13" customFormat="true" ht="12.75" hidden="false" customHeight="false" outlineLevel="0" collapsed="false">
      <c r="A129" s="56" t="s">
        <v>157</v>
      </c>
      <c r="B129" s="57" t="s">
        <v>131</v>
      </c>
      <c r="C129" s="57" t="s">
        <v>179</v>
      </c>
      <c r="D129" s="68" t="s">
        <v>226</v>
      </c>
      <c r="E129" s="75" t="n">
        <v>200</v>
      </c>
      <c r="F129" s="58" t="n">
        <f aca="false">F130</f>
        <v>1210</v>
      </c>
    </row>
    <row r="130" s="13" customFormat="true" ht="12.75" hidden="false" customHeight="false" outlineLevel="0" collapsed="false">
      <c r="A130" s="56" t="s">
        <v>159</v>
      </c>
      <c r="B130" s="57" t="s">
        <v>131</v>
      </c>
      <c r="C130" s="57" t="s">
        <v>179</v>
      </c>
      <c r="D130" s="68" t="s">
        <v>226</v>
      </c>
      <c r="E130" s="75" t="n">
        <v>240</v>
      </c>
      <c r="F130" s="58" t="n">
        <v>1210</v>
      </c>
    </row>
    <row r="131" s="13" customFormat="true" ht="12.75" hidden="false" customHeight="false" outlineLevel="0" collapsed="false">
      <c r="A131" s="46" t="s">
        <v>227</v>
      </c>
      <c r="B131" s="47" t="s">
        <v>131</v>
      </c>
      <c r="C131" s="47" t="s">
        <v>179</v>
      </c>
      <c r="D131" s="66" t="s">
        <v>228</v>
      </c>
      <c r="E131" s="74"/>
      <c r="F131" s="48" t="n">
        <f aca="false">F132</f>
        <v>130</v>
      </c>
    </row>
    <row r="132" s="13" customFormat="true" ht="12.75" hidden="false" customHeight="false" outlineLevel="0" collapsed="false">
      <c r="A132" s="56" t="s">
        <v>157</v>
      </c>
      <c r="B132" s="57" t="s">
        <v>131</v>
      </c>
      <c r="C132" s="57" t="s">
        <v>179</v>
      </c>
      <c r="D132" s="68" t="s">
        <v>228</v>
      </c>
      <c r="E132" s="75" t="n">
        <v>200</v>
      </c>
      <c r="F132" s="58" t="n">
        <f aca="false">F133</f>
        <v>130</v>
      </c>
    </row>
    <row r="133" s="13" customFormat="true" ht="12.75" hidden="false" customHeight="false" outlineLevel="0" collapsed="false">
      <c r="A133" s="56" t="s">
        <v>159</v>
      </c>
      <c r="B133" s="57" t="s">
        <v>131</v>
      </c>
      <c r="C133" s="57" t="s">
        <v>179</v>
      </c>
      <c r="D133" s="68" t="s">
        <v>228</v>
      </c>
      <c r="E133" s="75" t="n">
        <v>240</v>
      </c>
      <c r="F133" s="58" t="n">
        <v>130</v>
      </c>
    </row>
    <row r="134" s="13" customFormat="true" ht="13.5" hidden="false" customHeight="false" outlineLevel="0" collapsed="false">
      <c r="A134" s="69" t="s">
        <v>229</v>
      </c>
      <c r="B134" s="44" t="s">
        <v>131</v>
      </c>
      <c r="C134" s="44" t="s">
        <v>179</v>
      </c>
      <c r="D134" s="72" t="s">
        <v>230</v>
      </c>
      <c r="E134" s="71"/>
      <c r="F134" s="45" t="n">
        <f aca="false">F135+F138+F141+F144+F147</f>
        <v>1584</v>
      </c>
    </row>
    <row r="135" s="13" customFormat="true" ht="12.75" hidden="false" customHeight="false" outlineLevel="0" collapsed="false">
      <c r="A135" s="46" t="s">
        <v>231</v>
      </c>
      <c r="B135" s="47" t="s">
        <v>131</v>
      </c>
      <c r="C135" s="47" t="s">
        <v>179</v>
      </c>
      <c r="D135" s="47" t="s">
        <v>232</v>
      </c>
      <c r="E135" s="74"/>
      <c r="F135" s="48" t="n">
        <f aca="false">F136</f>
        <v>204</v>
      </c>
    </row>
    <row r="136" s="13" customFormat="true" ht="12.75" hidden="false" customHeight="false" outlineLevel="0" collapsed="false">
      <c r="A136" s="56" t="s">
        <v>157</v>
      </c>
      <c r="B136" s="57" t="s">
        <v>131</v>
      </c>
      <c r="C136" s="57" t="s">
        <v>179</v>
      </c>
      <c r="D136" s="68" t="s">
        <v>232</v>
      </c>
      <c r="E136" s="75" t="n">
        <v>200</v>
      </c>
      <c r="F136" s="58" t="n">
        <f aca="false">F137</f>
        <v>204</v>
      </c>
    </row>
    <row r="137" s="13" customFormat="true" ht="12.75" hidden="false" customHeight="false" outlineLevel="0" collapsed="false">
      <c r="A137" s="56" t="s">
        <v>159</v>
      </c>
      <c r="B137" s="57" t="s">
        <v>131</v>
      </c>
      <c r="C137" s="57" t="s">
        <v>179</v>
      </c>
      <c r="D137" s="68" t="s">
        <v>232</v>
      </c>
      <c r="E137" s="75" t="n">
        <v>240</v>
      </c>
      <c r="F137" s="58" t="n">
        <f aca="false">367-163</f>
        <v>204</v>
      </c>
    </row>
    <row r="138" s="13" customFormat="true" ht="12.75" hidden="false" customHeight="false" outlineLevel="0" collapsed="false">
      <c r="A138" s="73" t="s">
        <v>233</v>
      </c>
      <c r="B138" s="47" t="s">
        <v>131</v>
      </c>
      <c r="C138" s="47" t="s">
        <v>179</v>
      </c>
      <c r="D138" s="47" t="s">
        <v>234</v>
      </c>
      <c r="E138" s="74"/>
      <c r="F138" s="67" t="n">
        <f aca="false">F139</f>
        <v>0</v>
      </c>
    </row>
    <row r="139" s="13" customFormat="true" ht="12.75" hidden="false" customHeight="false" outlineLevel="0" collapsed="false">
      <c r="A139" s="56" t="s">
        <v>157</v>
      </c>
      <c r="B139" s="57" t="s">
        <v>131</v>
      </c>
      <c r="C139" s="57" t="s">
        <v>179</v>
      </c>
      <c r="D139" s="68" t="s">
        <v>234</v>
      </c>
      <c r="E139" s="75" t="n">
        <v>200</v>
      </c>
      <c r="F139" s="65" t="n">
        <f aca="false">F140</f>
        <v>0</v>
      </c>
    </row>
    <row r="140" s="13" customFormat="true" ht="12.75" hidden="false" customHeight="false" outlineLevel="0" collapsed="false">
      <c r="A140" s="56" t="s">
        <v>159</v>
      </c>
      <c r="B140" s="57" t="s">
        <v>131</v>
      </c>
      <c r="C140" s="57" t="s">
        <v>179</v>
      </c>
      <c r="D140" s="68" t="s">
        <v>234</v>
      </c>
      <c r="E140" s="75" t="n">
        <v>240</v>
      </c>
      <c r="F140" s="65" t="n">
        <f aca="false">862-862</f>
        <v>0</v>
      </c>
    </row>
    <row r="141" s="13" customFormat="true" ht="24" hidden="false" customHeight="false" outlineLevel="0" collapsed="false">
      <c r="A141" s="73" t="s">
        <v>235</v>
      </c>
      <c r="B141" s="47" t="s">
        <v>131</v>
      </c>
      <c r="C141" s="47" t="s">
        <v>179</v>
      </c>
      <c r="D141" s="47" t="s">
        <v>236</v>
      </c>
      <c r="E141" s="74"/>
      <c r="F141" s="67" t="n">
        <f aca="false">F142</f>
        <v>0</v>
      </c>
    </row>
    <row r="142" s="13" customFormat="true" ht="12.75" hidden="false" customHeight="false" outlineLevel="0" collapsed="false">
      <c r="A142" s="56" t="s">
        <v>157</v>
      </c>
      <c r="B142" s="57" t="s">
        <v>131</v>
      </c>
      <c r="C142" s="57" t="s">
        <v>179</v>
      </c>
      <c r="D142" s="68" t="s">
        <v>236</v>
      </c>
      <c r="E142" s="75" t="n">
        <v>200</v>
      </c>
      <c r="F142" s="65" t="n">
        <f aca="false">F143</f>
        <v>0</v>
      </c>
    </row>
    <row r="143" s="13" customFormat="true" ht="12.75" hidden="false" customHeight="false" outlineLevel="0" collapsed="false">
      <c r="A143" s="56" t="s">
        <v>159</v>
      </c>
      <c r="B143" s="57" t="s">
        <v>131</v>
      </c>
      <c r="C143" s="57" t="s">
        <v>179</v>
      </c>
      <c r="D143" s="68" t="s">
        <v>236</v>
      </c>
      <c r="E143" s="75" t="n">
        <v>240</v>
      </c>
      <c r="F143" s="65" t="n">
        <f aca="false">138-138</f>
        <v>0</v>
      </c>
    </row>
    <row r="144" s="13" customFormat="true" ht="12.75" hidden="false" customHeight="false" outlineLevel="0" collapsed="false">
      <c r="A144" s="73" t="s">
        <v>237</v>
      </c>
      <c r="B144" s="47" t="s">
        <v>131</v>
      </c>
      <c r="C144" s="47" t="s">
        <v>179</v>
      </c>
      <c r="D144" s="47" t="s">
        <v>238</v>
      </c>
      <c r="E144" s="74"/>
      <c r="F144" s="48" t="n">
        <f aca="false">F145</f>
        <v>480</v>
      </c>
    </row>
    <row r="145" s="13" customFormat="true" ht="12.75" hidden="false" customHeight="false" outlineLevel="0" collapsed="false">
      <c r="A145" s="56" t="s">
        <v>157</v>
      </c>
      <c r="B145" s="57" t="s">
        <v>131</v>
      </c>
      <c r="C145" s="57" t="s">
        <v>179</v>
      </c>
      <c r="D145" s="68" t="s">
        <v>238</v>
      </c>
      <c r="E145" s="75" t="n">
        <v>200</v>
      </c>
      <c r="F145" s="58" t="n">
        <f aca="false">F146</f>
        <v>480</v>
      </c>
    </row>
    <row r="146" s="13" customFormat="true" ht="12.75" hidden="false" customHeight="false" outlineLevel="0" collapsed="false">
      <c r="A146" s="56" t="s">
        <v>159</v>
      </c>
      <c r="B146" s="57" t="s">
        <v>131</v>
      </c>
      <c r="C146" s="57" t="s">
        <v>179</v>
      </c>
      <c r="D146" s="68" t="s">
        <v>238</v>
      </c>
      <c r="E146" s="75" t="n">
        <v>240</v>
      </c>
      <c r="F146" s="58" t="n">
        <v>480</v>
      </c>
    </row>
    <row r="147" s="13" customFormat="true" ht="12.75" hidden="false" customHeight="false" outlineLevel="0" collapsed="false">
      <c r="A147" s="73" t="s">
        <v>239</v>
      </c>
      <c r="B147" s="47" t="s">
        <v>131</v>
      </c>
      <c r="C147" s="47" t="s">
        <v>179</v>
      </c>
      <c r="D147" s="47" t="s">
        <v>240</v>
      </c>
      <c r="E147" s="74"/>
      <c r="F147" s="48" t="n">
        <f aca="false">F148</f>
        <v>900</v>
      </c>
    </row>
    <row r="148" s="13" customFormat="true" ht="12.75" hidden="false" customHeight="false" outlineLevel="0" collapsed="false">
      <c r="A148" s="56" t="s">
        <v>157</v>
      </c>
      <c r="B148" s="57" t="s">
        <v>131</v>
      </c>
      <c r="C148" s="57" t="s">
        <v>179</v>
      </c>
      <c r="D148" s="68" t="s">
        <v>240</v>
      </c>
      <c r="E148" s="75" t="n">
        <v>200</v>
      </c>
      <c r="F148" s="58" t="n">
        <f aca="false">F149</f>
        <v>900</v>
      </c>
    </row>
    <row r="149" s="13" customFormat="true" ht="12.75" hidden="false" customHeight="false" outlineLevel="0" collapsed="false">
      <c r="A149" s="56" t="s">
        <v>159</v>
      </c>
      <c r="B149" s="57" t="s">
        <v>131</v>
      </c>
      <c r="C149" s="57" t="s">
        <v>179</v>
      </c>
      <c r="D149" s="68" t="s">
        <v>240</v>
      </c>
      <c r="E149" s="75" t="n">
        <v>240</v>
      </c>
      <c r="F149" s="58" t="n">
        <v>900</v>
      </c>
    </row>
    <row r="150" s="13" customFormat="true" ht="27" hidden="false" customHeight="false" outlineLevel="0" collapsed="false">
      <c r="A150" s="69" t="s">
        <v>241</v>
      </c>
      <c r="B150" s="44" t="s">
        <v>131</v>
      </c>
      <c r="C150" s="44" t="s">
        <v>179</v>
      </c>
      <c r="D150" s="72" t="s">
        <v>242</v>
      </c>
      <c r="E150" s="71"/>
      <c r="F150" s="45" t="n">
        <f aca="false">F151+F154+F157</f>
        <v>8665</v>
      </c>
    </row>
    <row r="151" s="13" customFormat="true" ht="24" hidden="false" customHeight="false" outlineLevel="0" collapsed="false">
      <c r="A151" s="46" t="s">
        <v>243</v>
      </c>
      <c r="B151" s="47" t="s">
        <v>131</v>
      </c>
      <c r="C151" s="47" t="s">
        <v>179</v>
      </c>
      <c r="D151" s="66" t="s">
        <v>244</v>
      </c>
      <c r="E151" s="74"/>
      <c r="F151" s="48" t="n">
        <f aca="false">F152</f>
        <v>80</v>
      </c>
    </row>
    <row r="152" s="13" customFormat="true" ht="12.75" hidden="false" customHeight="false" outlineLevel="0" collapsed="false">
      <c r="A152" s="56" t="s">
        <v>157</v>
      </c>
      <c r="B152" s="57" t="s">
        <v>131</v>
      </c>
      <c r="C152" s="57" t="s">
        <v>179</v>
      </c>
      <c r="D152" s="68" t="s">
        <v>244</v>
      </c>
      <c r="E152" s="75" t="n">
        <v>200</v>
      </c>
      <c r="F152" s="58" t="n">
        <f aca="false">F153</f>
        <v>80</v>
      </c>
    </row>
    <row r="153" s="13" customFormat="true" ht="12.75" hidden="false" customHeight="false" outlineLevel="0" collapsed="false">
      <c r="A153" s="56" t="s">
        <v>159</v>
      </c>
      <c r="B153" s="57" t="s">
        <v>131</v>
      </c>
      <c r="C153" s="57" t="s">
        <v>179</v>
      </c>
      <c r="D153" s="68" t="s">
        <v>244</v>
      </c>
      <c r="E153" s="75" t="n">
        <v>240</v>
      </c>
      <c r="F153" s="58" t="n">
        <v>80</v>
      </c>
    </row>
    <row r="154" s="13" customFormat="true" ht="24" hidden="false" customHeight="false" outlineLevel="0" collapsed="false">
      <c r="A154" s="46" t="s">
        <v>245</v>
      </c>
      <c r="B154" s="47" t="s">
        <v>131</v>
      </c>
      <c r="C154" s="47" t="s">
        <v>179</v>
      </c>
      <c r="D154" s="66" t="s">
        <v>246</v>
      </c>
      <c r="E154" s="74"/>
      <c r="F154" s="48" t="n">
        <f aca="false">F155</f>
        <v>4165</v>
      </c>
    </row>
    <row r="155" s="13" customFormat="true" ht="12.75" hidden="false" customHeight="false" outlineLevel="0" collapsed="false">
      <c r="A155" s="56" t="s">
        <v>157</v>
      </c>
      <c r="B155" s="57" t="s">
        <v>131</v>
      </c>
      <c r="C155" s="57" t="s">
        <v>179</v>
      </c>
      <c r="D155" s="68" t="s">
        <v>246</v>
      </c>
      <c r="E155" s="75" t="n">
        <v>200</v>
      </c>
      <c r="F155" s="58" t="n">
        <f aca="false">F156</f>
        <v>4165</v>
      </c>
    </row>
    <row r="156" s="13" customFormat="true" ht="12.75" hidden="false" customHeight="false" outlineLevel="0" collapsed="false">
      <c r="A156" s="56" t="s">
        <v>159</v>
      </c>
      <c r="B156" s="57" t="s">
        <v>131</v>
      </c>
      <c r="C156" s="57" t="s">
        <v>179</v>
      </c>
      <c r="D156" s="68" t="s">
        <v>246</v>
      </c>
      <c r="E156" s="75" t="n">
        <v>240</v>
      </c>
      <c r="F156" s="58" t="n">
        <v>4165</v>
      </c>
    </row>
    <row r="157" s="13" customFormat="true" ht="24" hidden="false" customHeight="false" outlineLevel="0" collapsed="false">
      <c r="A157" s="46" t="s">
        <v>247</v>
      </c>
      <c r="B157" s="47" t="s">
        <v>131</v>
      </c>
      <c r="C157" s="47" t="s">
        <v>179</v>
      </c>
      <c r="D157" s="66" t="s">
        <v>248</v>
      </c>
      <c r="E157" s="74"/>
      <c r="F157" s="48" t="n">
        <f aca="false">F158</f>
        <v>4420</v>
      </c>
    </row>
    <row r="158" s="13" customFormat="true" ht="12.75" hidden="false" customHeight="false" outlineLevel="0" collapsed="false">
      <c r="A158" s="56" t="s">
        <v>157</v>
      </c>
      <c r="B158" s="57" t="s">
        <v>131</v>
      </c>
      <c r="C158" s="57" t="s">
        <v>179</v>
      </c>
      <c r="D158" s="68" t="s">
        <v>248</v>
      </c>
      <c r="E158" s="75" t="n">
        <v>200</v>
      </c>
      <c r="F158" s="58" t="n">
        <f aca="false">F159</f>
        <v>4420</v>
      </c>
    </row>
    <row r="159" s="13" customFormat="true" ht="12.75" hidden="false" customHeight="false" outlineLevel="0" collapsed="false">
      <c r="A159" s="56" t="s">
        <v>159</v>
      </c>
      <c r="B159" s="57" t="s">
        <v>131</v>
      </c>
      <c r="C159" s="57" t="s">
        <v>179</v>
      </c>
      <c r="D159" s="68" t="s">
        <v>248</v>
      </c>
      <c r="E159" s="75" t="n">
        <v>240</v>
      </c>
      <c r="F159" s="58" t="n">
        <f aca="false">20+4400</f>
        <v>4420</v>
      </c>
    </row>
    <row r="160" s="13" customFormat="true" ht="27" hidden="false" customHeight="false" outlineLevel="0" collapsed="false">
      <c r="A160" s="69" t="s">
        <v>249</v>
      </c>
      <c r="B160" s="44" t="s">
        <v>131</v>
      </c>
      <c r="C160" s="44" t="s">
        <v>179</v>
      </c>
      <c r="D160" s="72" t="s">
        <v>250</v>
      </c>
      <c r="E160" s="71"/>
      <c r="F160" s="76" t="n">
        <f aca="false">F161</f>
        <v>1720</v>
      </c>
    </row>
    <row r="161" s="13" customFormat="true" ht="24" hidden="false" customHeight="false" outlineLevel="0" collapsed="false">
      <c r="A161" s="46" t="s">
        <v>251</v>
      </c>
      <c r="B161" s="47" t="s">
        <v>131</v>
      </c>
      <c r="C161" s="47" t="s">
        <v>179</v>
      </c>
      <c r="D161" s="66" t="s">
        <v>252</v>
      </c>
      <c r="E161" s="74"/>
      <c r="F161" s="67" t="n">
        <f aca="false">F162</f>
        <v>1720</v>
      </c>
    </row>
    <row r="162" s="13" customFormat="true" ht="12.75" hidden="false" customHeight="false" outlineLevel="0" collapsed="false">
      <c r="A162" s="56" t="s">
        <v>157</v>
      </c>
      <c r="B162" s="57" t="s">
        <v>131</v>
      </c>
      <c r="C162" s="57" t="s">
        <v>179</v>
      </c>
      <c r="D162" s="68" t="s">
        <v>252</v>
      </c>
      <c r="E162" s="75" t="n">
        <v>200</v>
      </c>
      <c r="F162" s="65" t="n">
        <f aca="false">F163</f>
        <v>1720</v>
      </c>
    </row>
    <row r="163" s="13" customFormat="true" ht="12.75" hidden="false" customHeight="false" outlineLevel="0" collapsed="false">
      <c r="A163" s="56" t="s">
        <v>159</v>
      </c>
      <c r="B163" s="57" t="s">
        <v>131</v>
      </c>
      <c r="C163" s="57" t="s">
        <v>179</v>
      </c>
      <c r="D163" s="68" t="s">
        <v>252</v>
      </c>
      <c r="E163" s="75" t="n">
        <v>240</v>
      </c>
      <c r="F163" s="65" t="n">
        <v>1720</v>
      </c>
    </row>
    <row r="164" s="13" customFormat="true" ht="14.25" hidden="false" customHeight="true" outlineLevel="0" collapsed="false">
      <c r="A164" s="88" t="s">
        <v>317</v>
      </c>
      <c r="B164" s="44" t="s">
        <v>131</v>
      </c>
      <c r="C164" s="44" t="s">
        <v>179</v>
      </c>
      <c r="D164" s="44" t="s">
        <v>318</v>
      </c>
      <c r="E164" s="44"/>
      <c r="F164" s="45" t="n">
        <f aca="false">F165</f>
        <v>800</v>
      </c>
    </row>
    <row r="165" s="13" customFormat="true" ht="12.75" hidden="false" customHeight="false" outlineLevel="0" collapsed="false">
      <c r="A165" s="59" t="s">
        <v>319</v>
      </c>
      <c r="B165" s="47" t="s">
        <v>131</v>
      </c>
      <c r="C165" s="47" t="s">
        <v>179</v>
      </c>
      <c r="D165" s="47" t="s">
        <v>320</v>
      </c>
      <c r="E165" s="47"/>
      <c r="F165" s="48" t="n">
        <f aca="false">F166</f>
        <v>800</v>
      </c>
    </row>
    <row r="166" s="13" customFormat="true" ht="12.75" hidden="false" customHeight="false" outlineLevel="0" collapsed="false">
      <c r="A166" s="60" t="s">
        <v>321</v>
      </c>
      <c r="B166" s="50" t="s">
        <v>131</v>
      </c>
      <c r="C166" s="50" t="s">
        <v>179</v>
      </c>
      <c r="D166" s="50" t="s">
        <v>322</v>
      </c>
      <c r="E166" s="50"/>
      <c r="F166" s="51" t="n">
        <f aca="false">F167</f>
        <v>800</v>
      </c>
    </row>
    <row r="167" s="13" customFormat="true" ht="25.5" hidden="false" customHeight="true" outlineLevel="0" collapsed="false">
      <c r="A167" s="56" t="s">
        <v>142</v>
      </c>
      <c r="B167" s="57" t="s">
        <v>131</v>
      </c>
      <c r="C167" s="57" t="s">
        <v>179</v>
      </c>
      <c r="D167" s="57" t="s">
        <v>322</v>
      </c>
      <c r="E167" s="57" t="s">
        <v>143</v>
      </c>
      <c r="F167" s="58" t="n">
        <f aca="false">F168</f>
        <v>800</v>
      </c>
    </row>
    <row r="168" s="13" customFormat="true" ht="12.75" hidden="false" customHeight="false" outlineLevel="0" collapsed="false">
      <c r="A168" s="56" t="s">
        <v>144</v>
      </c>
      <c r="B168" s="57" t="s">
        <v>131</v>
      </c>
      <c r="C168" s="57" t="s">
        <v>179</v>
      </c>
      <c r="D168" s="57" t="s">
        <v>322</v>
      </c>
      <c r="E168" s="57" t="s">
        <v>145</v>
      </c>
      <c r="F168" s="58" t="n">
        <v>800</v>
      </c>
    </row>
    <row r="169" s="13" customFormat="true" ht="12.75" hidden="false" customHeight="false" outlineLevel="0" collapsed="false">
      <c r="A169" s="49" t="s">
        <v>133</v>
      </c>
      <c r="B169" s="50" t="s">
        <v>131</v>
      </c>
      <c r="C169" s="50" t="s">
        <v>179</v>
      </c>
      <c r="D169" s="50" t="s">
        <v>147</v>
      </c>
      <c r="E169" s="50"/>
      <c r="F169" s="51" t="n">
        <f aca="false">F170+F210</f>
        <v>108164.27666</v>
      </c>
    </row>
    <row r="170" s="13" customFormat="true" ht="12.75" hidden="false" customHeight="false" outlineLevel="0" collapsed="false">
      <c r="A170" s="46" t="s">
        <v>137</v>
      </c>
      <c r="B170" s="47" t="s">
        <v>131</v>
      </c>
      <c r="C170" s="47" t="s">
        <v>179</v>
      </c>
      <c r="D170" s="47" t="s">
        <v>148</v>
      </c>
      <c r="E170" s="47"/>
      <c r="F170" s="48" t="n">
        <f aca="false">F171+F194+F197+F200+F204+F207</f>
        <v>105970.27666</v>
      </c>
    </row>
    <row r="171" s="13" customFormat="true" ht="12.75" hidden="false" customHeight="false" outlineLevel="0" collapsed="false">
      <c r="A171" s="64" t="s">
        <v>180</v>
      </c>
      <c r="B171" s="54" t="s">
        <v>131</v>
      </c>
      <c r="C171" s="54" t="s">
        <v>179</v>
      </c>
      <c r="D171" s="54" t="s">
        <v>148</v>
      </c>
      <c r="E171" s="50"/>
      <c r="F171" s="55" t="n">
        <f aca="false">F172+F179+F191+F184</f>
        <v>50204</v>
      </c>
    </row>
    <row r="172" s="13" customFormat="true" ht="13.5" hidden="false" customHeight="true" outlineLevel="0" collapsed="false">
      <c r="A172" s="46" t="s">
        <v>181</v>
      </c>
      <c r="B172" s="47" t="s">
        <v>131</v>
      </c>
      <c r="C172" s="47" t="s">
        <v>179</v>
      </c>
      <c r="D172" s="47" t="s">
        <v>182</v>
      </c>
      <c r="E172" s="47"/>
      <c r="F172" s="48" t="n">
        <f aca="false">F173+F175+F177</f>
        <v>41674</v>
      </c>
    </row>
    <row r="173" s="13" customFormat="true" ht="27" hidden="false" customHeight="true" outlineLevel="0" collapsed="false">
      <c r="A173" s="56" t="s">
        <v>142</v>
      </c>
      <c r="B173" s="57" t="s">
        <v>131</v>
      </c>
      <c r="C173" s="57" t="s">
        <v>179</v>
      </c>
      <c r="D173" s="57" t="s">
        <v>182</v>
      </c>
      <c r="E173" s="57" t="s">
        <v>143</v>
      </c>
      <c r="F173" s="58" t="n">
        <f aca="false">F174</f>
        <v>35184</v>
      </c>
    </row>
    <row r="174" s="13" customFormat="true" ht="12.75" hidden="false" customHeight="false" outlineLevel="0" collapsed="false">
      <c r="A174" s="56" t="s">
        <v>183</v>
      </c>
      <c r="B174" s="57" t="s">
        <v>131</v>
      </c>
      <c r="C174" s="57" t="s">
        <v>179</v>
      </c>
      <c r="D174" s="57" t="s">
        <v>182</v>
      </c>
      <c r="E174" s="57" t="s">
        <v>184</v>
      </c>
      <c r="F174" s="58" t="n">
        <f aca="false">35644-460</f>
        <v>35184</v>
      </c>
    </row>
    <row r="175" s="13" customFormat="true" ht="12.75" hidden="false" customHeight="false" outlineLevel="0" collapsed="false">
      <c r="A175" s="56" t="s">
        <v>157</v>
      </c>
      <c r="B175" s="57" t="s">
        <v>131</v>
      </c>
      <c r="C175" s="57" t="s">
        <v>179</v>
      </c>
      <c r="D175" s="57" t="s">
        <v>182</v>
      </c>
      <c r="E175" s="57" t="s">
        <v>158</v>
      </c>
      <c r="F175" s="58" t="n">
        <f aca="false">F176</f>
        <v>6240</v>
      </c>
    </row>
    <row r="176" s="13" customFormat="true" ht="12.75" hidden="false" customHeight="false" outlineLevel="0" collapsed="false">
      <c r="A176" s="56" t="s">
        <v>159</v>
      </c>
      <c r="B176" s="57" t="s">
        <v>131</v>
      </c>
      <c r="C176" s="57" t="s">
        <v>179</v>
      </c>
      <c r="D176" s="57" t="s">
        <v>182</v>
      </c>
      <c r="E176" s="57" t="s">
        <v>160</v>
      </c>
      <c r="F176" s="58" t="n">
        <f aca="false">5780+460</f>
        <v>6240</v>
      </c>
    </row>
    <row r="177" s="13" customFormat="true" ht="12.75" hidden="false" customHeight="false" outlineLevel="0" collapsed="false">
      <c r="A177" s="56" t="s">
        <v>161</v>
      </c>
      <c r="B177" s="57" t="s">
        <v>131</v>
      </c>
      <c r="C177" s="57" t="s">
        <v>179</v>
      </c>
      <c r="D177" s="57" t="s">
        <v>182</v>
      </c>
      <c r="E177" s="57" t="s">
        <v>162</v>
      </c>
      <c r="F177" s="58" t="n">
        <f aca="false">F178</f>
        <v>250</v>
      </c>
    </row>
    <row r="178" s="13" customFormat="true" ht="12.75" hidden="false" customHeight="false" outlineLevel="0" collapsed="false">
      <c r="A178" s="56" t="s">
        <v>163</v>
      </c>
      <c r="B178" s="57" t="s">
        <v>131</v>
      </c>
      <c r="C178" s="57" t="s">
        <v>179</v>
      </c>
      <c r="D178" s="57" t="s">
        <v>182</v>
      </c>
      <c r="E178" s="57" t="s">
        <v>164</v>
      </c>
      <c r="F178" s="58" t="n">
        <v>250</v>
      </c>
    </row>
    <row r="179" s="13" customFormat="true" ht="12.75" hidden="false" customHeight="false" outlineLevel="0" collapsed="false">
      <c r="A179" s="46" t="s">
        <v>185</v>
      </c>
      <c r="B179" s="47" t="s">
        <v>131</v>
      </c>
      <c r="C179" s="47" t="s">
        <v>179</v>
      </c>
      <c r="D179" s="47" t="s">
        <v>186</v>
      </c>
      <c r="E179" s="47"/>
      <c r="F179" s="48" t="n">
        <f aca="false">F180+F182</f>
        <v>925</v>
      </c>
    </row>
    <row r="180" s="13" customFormat="true" ht="25.5" hidden="false" customHeight="true" outlineLevel="0" collapsed="false">
      <c r="A180" s="56" t="s">
        <v>142</v>
      </c>
      <c r="B180" s="57" t="s">
        <v>131</v>
      </c>
      <c r="C180" s="57" t="s">
        <v>179</v>
      </c>
      <c r="D180" s="57" t="s">
        <v>186</v>
      </c>
      <c r="E180" s="57" t="s">
        <v>143</v>
      </c>
      <c r="F180" s="58" t="n">
        <f aca="false">F181</f>
        <v>325</v>
      </c>
    </row>
    <row r="181" s="13" customFormat="true" ht="12.75" hidden="false" customHeight="false" outlineLevel="0" collapsed="false">
      <c r="A181" s="56" t="s">
        <v>183</v>
      </c>
      <c r="B181" s="57" t="s">
        <v>131</v>
      </c>
      <c r="C181" s="57" t="s">
        <v>179</v>
      </c>
      <c r="D181" s="57" t="s">
        <v>186</v>
      </c>
      <c r="E181" s="57" t="s">
        <v>184</v>
      </c>
      <c r="F181" s="58" t="n">
        <f aca="false">5650+145+1700-1500-5670</f>
        <v>325</v>
      </c>
    </row>
    <row r="182" s="13" customFormat="true" ht="12.75" hidden="false" customHeight="false" outlineLevel="0" collapsed="false">
      <c r="A182" s="56" t="s">
        <v>151</v>
      </c>
      <c r="B182" s="57" t="s">
        <v>131</v>
      </c>
      <c r="C182" s="57" t="s">
        <v>179</v>
      </c>
      <c r="D182" s="57" t="s">
        <v>186</v>
      </c>
      <c r="E182" s="57" t="s">
        <v>152</v>
      </c>
      <c r="F182" s="58" t="n">
        <f aca="false">F183</f>
        <v>600</v>
      </c>
    </row>
    <row r="183" s="13" customFormat="true" ht="12.75" hidden="false" customHeight="false" outlineLevel="0" collapsed="false">
      <c r="A183" s="56" t="s">
        <v>153</v>
      </c>
      <c r="B183" s="57" t="s">
        <v>131</v>
      </c>
      <c r="C183" s="57" t="s">
        <v>179</v>
      </c>
      <c r="D183" s="57" t="s">
        <v>186</v>
      </c>
      <c r="E183" s="57" t="s">
        <v>154</v>
      </c>
      <c r="F183" s="58" t="n">
        <v>600</v>
      </c>
    </row>
    <row r="184" s="13" customFormat="true" ht="12.75" hidden="false" customHeight="false" outlineLevel="0" collapsed="false">
      <c r="A184" s="46" t="s">
        <v>187</v>
      </c>
      <c r="B184" s="47" t="s">
        <v>131</v>
      </c>
      <c r="C184" s="47" t="s">
        <v>179</v>
      </c>
      <c r="D184" s="47" t="s">
        <v>188</v>
      </c>
      <c r="E184" s="47"/>
      <c r="F184" s="48" t="n">
        <f aca="false">F185+F187+F189</f>
        <v>5255</v>
      </c>
    </row>
    <row r="185" s="13" customFormat="true" ht="24" hidden="false" customHeight="false" outlineLevel="0" collapsed="false">
      <c r="A185" s="56" t="s">
        <v>142</v>
      </c>
      <c r="B185" s="57" t="s">
        <v>131</v>
      </c>
      <c r="C185" s="57" t="s">
        <v>179</v>
      </c>
      <c r="D185" s="57" t="s">
        <v>188</v>
      </c>
      <c r="E185" s="57" t="s">
        <v>143</v>
      </c>
      <c r="F185" s="58" t="n">
        <f aca="false">F186</f>
        <v>5070</v>
      </c>
    </row>
    <row r="186" s="13" customFormat="true" ht="12.75" hidden="false" customHeight="false" outlineLevel="0" collapsed="false">
      <c r="A186" s="56" t="s">
        <v>183</v>
      </c>
      <c r="B186" s="57" t="s">
        <v>131</v>
      </c>
      <c r="C186" s="57" t="s">
        <v>179</v>
      </c>
      <c r="D186" s="57" t="s">
        <v>188</v>
      </c>
      <c r="E186" s="57" t="s">
        <v>184</v>
      </c>
      <c r="F186" s="58" t="n">
        <v>5070</v>
      </c>
    </row>
    <row r="187" s="13" customFormat="true" ht="12.75" hidden="false" customHeight="false" outlineLevel="0" collapsed="false">
      <c r="A187" s="56" t="s">
        <v>157</v>
      </c>
      <c r="B187" s="57" t="s">
        <v>131</v>
      </c>
      <c r="C187" s="57" t="s">
        <v>179</v>
      </c>
      <c r="D187" s="57" t="s">
        <v>188</v>
      </c>
      <c r="E187" s="57" t="s">
        <v>158</v>
      </c>
      <c r="F187" s="58" t="n">
        <f aca="false">F188</f>
        <v>170</v>
      </c>
    </row>
    <row r="188" s="13" customFormat="true" ht="12.75" hidden="false" customHeight="false" outlineLevel="0" collapsed="false">
      <c r="A188" s="56" t="s">
        <v>159</v>
      </c>
      <c r="B188" s="57" t="s">
        <v>131</v>
      </c>
      <c r="C188" s="57" t="s">
        <v>179</v>
      </c>
      <c r="D188" s="57" t="s">
        <v>188</v>
      </c>
      <c r="E188" s="57" t="s">
        <v>160</v>
      </c>
      <c r="F188" s="58" t="n">
        <f aca="false">270-100</f>
        <v>170</v>
      </c>
    </row>
    <row r="189" s="13" customFormat="true" ht="12.75" hidden="false" customHeight="false" outlineLevel="0" collapsed="false">
      <c r="A189" s="56" t="s">
        <v>161</v>
      </c>
      <c r="B189" s="57" t="s">
        <v>131</v>
      </c>
      <c r="C189" s="57" t="s">
        <v>179</v>
      </c>
      <c r="D189" s="57" t="s">
        <v>188</v>
      </c>
      <c r="E189" s="57" t="s">
        <v>162</v>
      </c>
      <c r="F189" s="58" t="n">
        <f aca="false">F190</f>
        <v>15</v>
      </c>
    </row>
    <row r="190" s="13" customFormat="true" ht="12.75" hidden="false" customHeight="false" outlineLevel="0" collapsed="false">
      <c r="A190" s="56" t="s">
        <v>163</v>
      </c>
      <c r="B190" s="57" t="s">
        <v>131</v>
      </c>
      <c r="C190" s="57" t="s">
        <v>179</v>
      </c>
      <c r="D190" s="57" t="s">
        <v>188</v>
      </c>
      <c r="E190" s="57" t="s">
        <v>164</v>
      </c>
      <c r="F190" s="58" t="n">
        <v>15</v>
      </c>
    </row>
    <row r="191" s="13" customFormat="true" ht="12.75" hidden="false" customHeight="false" outlineLevel="0" collapsed="false">
      <c r="A191" s="46" t="s">
        <v>189</v>
      </c>
      <c r="B191" s="47" t="s">
        <v>131</v>
      </c>
      <c r="C191" s="47" t="s">
        <v>179</v>
      </c>
      <c r="D191" s="47" t="s">
        <v>190</v>
      </c>
      <c r="E191" s="47"/>
      <c r="F191" s="48" t="n">
        <f aca="false">F192</f>
        <v>2350</v>
      </c>
    </row>
    <row r="192" s="13" customFormat="true" ht="12.75" hidden="false" customHeight="false" outlineLevel="0" collapsed="false">
      <c r="A192" s="56" t="s">
        <v>191</v>
      </c>
      <c r="B192" s="57" t="s">
        <v>131</v>
      </c>
      <c r="C192" s="57" t="s">
        <v>179</v>
      </c>
      <c r="D192" s="57" t="s">
        <v>190</v>
      </c>
      <c r="E192" s="57" t="s">
        <v>192</v>
      </c>
      <c r="F192" s="58" t="n">
        <f aca="false">F193</f>
        <v>2350</v>
      </c>
    </row>
    <row r="193" s="13" customFormat="true" ht="12.75" hidden="false" customHeight="false" outlineLevel="0" collapsed="false">
      <c r="A193" s="56" t="s">
        <v>193</v>
      </c>
      <c r="B193" s="57" t="s">
        <v>131</v>
      </c>
      <c r="C193" s="57" t="s">
        <v>179</v>
      </c>
      <c r="D193" s="57" t="s">
        <v>190</v>
      </c>
      <c r="E193" s="57" t="s">
        <v>194</v>
      </c>
      <c r="F193" s="58" t="n">
        <f aca="false">1600+250+300+200</f>
        <v>2350</v>
      </c>
    </row>
    <row r="194" s="13" customFormat="true" ht="24" hidden="false" customHeight="false" outlineLevel="0" collapsed="false">
      <c r="A194" s="46" t="s">
        <v>195</v>
      </c>
      <c r="B194" s="47" t="s">
        <v>131</v>
      </c>
      <c r="C194" s="47" t="s">
        <v>179</v>
      </c>
      <c r="D194" s="47" t="s">
        <v>196</v>
      </c>
      <c r="E194" s="47"/>
      <c r="F194" s="48" t="n">
        <f aca="false">F195</f>
        <v>38500</v>
      </c>
    </row>
    <row r="195" s="13" customFormat="true" ht="12.75" hidden="false" customHeight="false" outlineLevel="0" collapsed="false">
      <c r="A195" s="56" t="s">
        <v>161</v>
      </c>
      <c r="B195" s="57" t="s">
        <v>131</v>
      </c>
      <c r="C195" s="57" t="s">
        <v>179</v>
      </c>
      <c r="D195" s="57" t="s">
        <v>196</v>
      </c>
      <c r="E195" s="57" t="s">
        <v>162</v>
      </c>
      <c r="F195" s="58" t="n">
        <f aca="false">F196</f>
        <v>38500</v>
      </c>
    </row>
    <row r="196" s="13" customFormat="true" ht="12.75" hidden="false" customHeight="false" outlineLevel="0" collapsed="false">
      <c r="A196" s="56" t="s">
        <v>163</v>
      </c>
      <c r="B196" s="57" t="s">
        <v>131</v>
      </c>
      <c r="C196" s="57" t="s">
        <v>179</v>
      </c>
      <c r="D196" s="57" t="s">
        <v>196</v>
      </c>
      <c r="E196" s="57" t="s">
        <v>164</v>
      </c>
      <c r="F196" s="58" t="n">
        <f aca="false">28500+10000</f>
        <v>38500</v>
      </c>
    </row>
    <row r="197" s="13" customFormat="true" ht="12.75" hidden="false" customHeight="false" outlineLevel="0" collapsed="false">
      <c r="A197" s="46" t="s">
        <v>197</v>
      </c>
      <c r="B197" s="47" t="s">
        <v>131</v>
      </c>
      <c r="C197" s="47" t="s">
        <v>179</v>
      </c>
      <c r="D197" s="47" t="s">
        <v>198</v>
      </c>
      <c r="E197" s="47"/>
      <c r="F197" s="48" t="n">
        <f aca="false">F198</f>
        <v>11000</v>
      </c>
    </row>
    <row r="198" s="13" customFormat="true" ht="12.75" hidden="false" customHeight="false" outlineLevel="0" collapsed="false">
      <c r="A198" s="56" t="s">
        <v>161</v>
      </c>
      <c r="B198" s="57" t="s">
        <v>131</v>
      </c>
      <c r="C198" s="57" t="s">
        <v>179</v>
      </c>
      <c r="D198" s="57" t="s">
        <v>198</v>
      </c>
      <c r="E198" s="57" t="s">
        <v>162</v>
      </c>
      <c r="F198" s="65" t="n">
        <f aca="false">F199</f>
        <v>11000</v>
      </c>
    </row>
    <row r="199" s="13" customFormat="true" ht="12.75" hidden="false" customHeight="false" outlineLevel="0" collapsed="false">
      <c r="A199" s="56" t="s">
        <v>163</v>
      </c>
      <c r="B199" s="57" t="s">
        <v>131</v>
      </c>
      <c r="C199" s="57" t="s">
        <v>179</v>
      </c>
      <c r="D199" s="57" t="s">
        <v>198</v>
      </c>
      <c r="E199" s="57" t="s">
        <v>164</v>
      </c>
      <c r="F199" s="65" t="n">
        <v>11000</v>
      </c>
    </row>
    <row r="200" s="13" customFormat="true" ht="12.75" hidden="false" customHeight="false" outlineLevel="0" collapsed="false">
      <c r="A200" s="46" t="s">
        <v>199</v>
      </c>
      <c r="B200" s="47" t="s">
        <v>131</v>
      </c>
      <c r="C200" s="47" t="s">
        <v>179</v>
      </c>
      <c r="D200" s="66" t="s">
        <v>200</v>
      </c>
      <c r="E200" s="47"/>
      <c r="F200" s="67" t="n">
        <f aca="false">F201</f>
        <v>4266.27666</v>
      </c>
    </row>
    <row r="201" s="13" customFormat="true" ht="12.75" hidden="false" customHeight="false" outlineLevel="0" collapsed="false">
      <c r="A201" s="56" t="s">
        <v>161</v>
      </c>
      <c r="B201" s="57" t="s">
        <v>131</v>
      </c>
      <c r="C201" s="57" t="s">
        <v>179</v>
      </c>
      <c r="D201" s="68" t="s">
        <v>200</v>
      </c>
      <c r="E201" s="57" t="s">
        <v>162</v>
      </c>
      <c r="F201" s="65" t="n">
        <f aca="false">F202+F203</f>
        <v>4266.27666</v>
      </c>
    </row>
    <row r="202" s="13" customFormat="true" ht="12.75" hidden="false" customHeight="false" outlineLevel="0" collapsed="false">
      <c r="A202" s="56" t="s">
        <v>201</v>
      </c>
      <c r="B202" s="57" t="s">
        <v>131</v>
      </c>
      <c r="C202" s="57" t="s">
        <v>179</v>
      </c>
      <c r="D202" s="68" t="s">
        <v>200</v>
      </c>
      <c r="E202" s="57" t="s">
        <v>202</v>
      </c>
      <c r="F202" s="65" t="n">
        <f aca="false">4570+5+8.58371+2.69295-150-200</f>
        <v>4236.27666</v>
      </c>
    </row>
    <row r="203" s="13" customFormat="true" ht="12.75" hidden="false" customHeight="false" outlineLevel="0" collapsed="false">
      <c r="A203" s="56" t="s">
        <v>163</v>
      </c>
      <c r="B203" s="57" t="s">
        <v>131</v>
      </c>
      <c r="C203" s="57" t="s">
        <v>179</v>
      </c>
      <c r="D203" s="68" t="s">
        <v>200</v>
      </c>
      <c r="E203" s="57" t="s">
        <v>164</v>
      </c>
      <c r="F203" s="65" t="n">
        <f aca="false">10+20</f>
        <v>30</v>
      </c>
    </row>
    <row r="204" s="13" customFormat="true" ht="24" hidden="false" customHeight="false" outlineLevel="0" collapsed="false">
      <c r="A204" s="46" t="s">
        <v>604</v>
      </c>
      <c r="B204" s="47" t="s">
        <v>131</v>
      </c>
      <c r="C204" s="47" t="s">
        <v>179</v>
      </c>
      <c r="D204" s="47" t="s">
        <v>605</v>
      </c>
      <c r="E204" s="74"/>
      <c r="F204" s="48" t="n">
        <v>1000</v>
      </c>
    </row>
    <row r="205" s="13" customFormat="true" ht="12.75" hidden="false" customHeight="false" outlineLevel="0" collapsed="false">
      <c r="A205" s="56" t="s">
        <v>157</v>
      </c>
      <c r="B205" s="57" t="s">
        <v>131</v>
      </c>
      <c r="C205" s="57" t="s">
        <v>179</v>
      </c>
      <c r="D205" s="57" t="s">
        <v>605</v>
      </c>
      <c r="E205" s="75" t="n">
        <v>200</v>
      </c>
      <c r="F205" s="58" t="n">
        <v>1000</v>
      </c>
    </row>
    <row r="206" s="13" customFormat="true" ht="12.75" hidden="false" customHeight="false" outlineLevel="0" collapsed="false">
      <c r="A206" s="56" t="s">
        <v>159</v>
      </c>
      <c r="B206" s="57" t="s">
        <v>131</v>
      </c>
      <c r="C206" s="57" t="s">
        <v>179</v>
      </c>
      <c r="D206" s="57" t="s">
        <v>605</v>
      </c>
      <c r="E206" s="57" t="s">
        <v>160</v>
      </c>
      <c r="F206" s="58" t="n">
        <v>1000</v>
      </c>
    </row>
    <row r="207" s="13" customFormat="true" ht="12.75" hidden="false" customHeight="false" outlineLevel="0" collapsed="false">
      <c r="A207" s="46" t="s">
        <v>606</v>
      </c>
      <c r="B207" s="47" t="s">
        <v>131</v>
      </c>
      <c r="C207" s="47" t="s">
        <v>179</v>
      </c>
      <c r="D207" s="47" t="s">
        <v>607</v>
      </c>
      <c r="E207" s="47"/>
      <c r="F207" s="48" t="n">
        <v>1000</v>
      </c>
    </row>
    <row r="208" s="13" customFormat="true" ht="12.75" hidden="false" customHeight="false" outlineLevel="0" collapsed="false">
      <c r="A208" s="56" t="s">
        <v>157</v>
      </c>
      <c r="B208" s="57" t="s">
        <v>131</v>
      </c>
      <c r="C208" s="57" t="s">
        <v>179</v>
      </c>
      <c r="D208" s="57" t="s">
        <v>607</v>
      </c>
      <c r="E208" s="75" t="n">
        <v>200</v>
      </c>
      <c r="F208" s="58" t="n">
        <v>1000</v>
      </c>
    </row>
    <row r="209" s="13" customFormat="true" ht="12.75" hidden="false" customHeight="false" outlineLevel="0" collapsed="false">
      <c r="A209" s="56" t="s">
        <v>159</v>
      </c>
      <c r="B209" s="57" t="s">
        <v>131</v>
      </c>
      <c r="C209" s="57" t="s">
        <v>179</v>
      </c>
      <c r="D209" s="57" t="s">
        <v>607</v>
      </c>
      <c r="E209" s="57" t="s">
        <v>160</v>
      </c>
      <c r="F209" s="58" t="n">
        <v>1000</v>
      </c>
    </row>
    <row r="210" s="13" customFormat="true" ht="12.75" hidden="false" customHeight="false" outlineLevel="0" collapsed="false">
      <c r="A210" s="53" t="s">
        <v>670</v>
      </c>
      <c r="B210" s="50" t="s">
        <v>131</v>
      </c>
      <c r="C210" s="50" t="s">
        <v>179</v>
      </c>
      <c r="D210" s="50" t="s">
        <v>147</v>
      </c>
      <c r="E210" s="50"/>
      <c r="F210" s="51" t="n">
        <v>2194</v>
      </c>
    </row>
    <row r="211" s="13" customFormat="true" ht="12.75" hidden="false" customHeight="false" outlineLevel="0" collapsed="false">
      <c r="A211" s="46" t="s">
        <v>304</v>
      </c>
      <c r="B211" s="47" t="s">
        <v>131</v>
      </c>
      <c r="C211" s="47" t="s">
        <v>179</v>
      </c>
      <c r="D211" s="47" t="s">
        <v>148</v>
      </c>
      <c r="E211" s="47"/>
      <c r="F211" s="48" t="n">
        <v>2194</v>
      </c>
    </row>
    <row r="212" s="13" customFormat="true" ht="24" hidden="false" customHeight="false" outlineLevel="0" collapsed="false">
      <c r="A212" s="64" t="s">
        <v>685</v>
      </c>
      <c r="B212" s="54" t="s">
        <v>131</v>
      </c>
      <c r="C212" s="54" t="s">
        <v>179</v>
      </c>
      <c r="D212" s="54" t="s">
        <v>686</v>
      </c>
      <c r="E212" s="54"/>
      <c r="F212" s="55" t="n">
        <v>2194</v>
      </c>
    </row>
    <row r="213" s="13" customFormat="true" ht="12.75" hidden="false" customHeight="false" outlineLevel="0" collapsed="false">
      <c r="A213" s="52" t="s">
        <v>687</v>
      </c>
      <c r="B213" s="47" t="s">
        <v>131</v>
      </c>
      <c r="C213" s="47" t="s">
        <v>179</v>
      </c>
      <c r="D213" s="47" t="s">
        <v>686</v>
      </c>
      <c r="E213" s="47"/>
      <c r="F213" s="48" t="n">
        <v>2194</v>
      </c>
    </row>
    <row r="214" s="13" customFormat="true" ht="27.75" hidden="false" customHeight="true" outlineLevel="0" collapsed="false">
      <c r="A214" s="56" t="s">
        <v>142</v>
      </c>
      <c r="B214" s="57" t="s">
        <v>131</v>
      </c>
      <c r="C214" s="57" t="s">
        <v>179</v>
      </c>
      <c r="D214" s="57" t="s">
        <v>686</v>
      </c>
      <c r="E214" s="57" t="s">
        <v>143</v>
      </c>
      <c r="F214" s="58" t="n">
        <v>2194</v>
      </c>
    </row>
    <row r="215" s="13" customFormat="true" ht="12.75" hidden="false" customHeight="false" outlineLevel="0" collapsed="false">
      <c r="A215" s="56" t="s">
        <v>144</v>
      </c>
      <c r="B215" s="57" t="s">
        <v>131</v>
      </c>
      <c r="C215" s="57" t="s">
        <v>179</v>
      </c>
      <c r="D215" s="57" t="s">
        <v>686</v>
      </c>
      <c r="E215" s="57" t="s">
        <v>145</v>
      </c>
      <c r="F215" s="58" t="n">
        <v>2194</v>
      </c>
    </row>
    <row r="216" s="13" customFormat="true" ht="12.75" hidden="false" customHeight="false" outlineLevel="0" collapsed="false">
      <c r="A216" s="46" t="s">
        <v>253</v>
      </c>
      <c r="B216" s="47" t="s">
        <v>254</v>
      </c>
      <c r="C216" s="47" t="s">
        <v>132</v>
      </c>
      <c r="D216" s="47"/>
      <c r="E216" s="47"/>
      <c r="F216" s="48" t="n">
        <f aca="false">F217</f>
        <v>4548</v>
      </c>
    </row>
    <row r="217" s="13" customFormat="true" ht="24" hidden="false" customHeight="false" outlineLevel="0" collapsed="false">
      <c r="A217" s="46" t="s">
        <v>255</v>
      </c>
      <c r="B217" s="47" t="s">
        <v>254</v>
      </c>
      <c r="C217" s="47" t="s">
        <v>256</v>
      </c>
      <c r="D217" s="47"/>
      <c r="E217" s="47"/>
      <c r="F217" s="48" t="n">
        <f aca="false">F218</f>
        <v>4548</v>
      </c>
    </row>
    <row r="218" s="13" customFormat="true" ht="12.75" hidden="false" customHeight="false" outlineLevel="0" collapsed="false">
      <c r="A218" s="53" t="s">
        <v>257</v>
      </c>
      <c r="B218" s="50" t="s">
        <v>254</v>
      </c>
      <c r="C218" s="50" t="s">
        <v>256</v>
      </c>
      <c r="D218" s="50" t="s">
        <v>147</v>
      </c>
      <c r="E218" s="50"/>
      <c r="F218" s="51" t="n">
        <f aca="false">F219</f>
        <v>4548</v>
      </c>
    </row>
    <row r="219" s="13" customFormat="true" ht="12.75" hidden="false" customHeight="false" outlineLevel="0" collapsed="false">
      <c r="A219" s="46" t="s">
        <v>137</v>
      </c>
      <c r="B219" s="47" t="s">
        <v>254</v>
      </c>
      <c r="C219" s="47" t="s">
        <v>256</v>
      </c>
      <c r="D219" s="47" t="s">
        <v>148</v>
      </c>
      <c r="E219" s="47"/>
      <c r="F219" s="48" t="n">
        <f aca="false">F223+F220</f>
        <v>4548</v>
      </c>
    </row>
    <row r="220" s="13" customFormat="true" ht="24" hidden="false" customHeight="false" outlineLevel="0" collapsed="false">
      <c r="A220" s="46" t="s">
        <v>258</v>
      </c>
      <c r="B220" s="47" t="s">
        <v>254</v>
      </c>
      <c r="C220" s="47" t="s">
        <v>256</v>
      </c>
      <c r="D220" s="47" t="s">
        <v>259</v>
      </c>
      <c r="E220" s="47"/>
      <c r="F220" s="48" t="n">
        <f aca="false">F221</f>
        <v>1000</v>
      </c>
    </row>
    <row r="221" s="13" customFormat="true" ht="12.75" hidden="false" customHeight="false" outlineLevel="0" collapsed="false">
      <c r="A221" s="56" t="s">
        <v>157</v>
      </c>
      <c r="B221" s="57" t="s">
        <v>254</v>
      </c>
      <c r="C221" s="57" t="s">
        <v>256</v>
      </c>
      <c r="D221" s="57" t="s">
        <v>259</v>
      </c>
      <c r="E221" s="57" t="s">
        <v>158</v>
      </c>
      <c r="F221" s="58" t="n">
        <f aca="false">F222</f>
        <v>1000</v>
      </c>
    </row>
    <row r="222" s="13" customFormat="true" ht="12.75" hidden="false" customHeight="false" outlineLevel="0" collapsed="false">
      <c r="A222" s="56" t="s">
        <v>159</v>
      </c>
      <c r="B222" s="57" t="s">
        <v>254</v>
      </c>
      <c r="C222" s="57" t="s">
        <v>256</v>
      </c>
      <c r="D222" s="57" t="s">
        <v>259</v>
      </c>
      <c r="E222" s="57" t="s">
        <v>160</v>
      </c>
      <c r="F222" s="58" t="n">
        <v>1000</v>
      </c>
    </row>
    <row r="223" s="13" customFormat="true" ht="12.75" hidden="false" customHeight="false" outlineLevel="0" collapsed="false">
      <c r="A223" s="64" t="s">
        <v>180</v>
      </c>
      <c r="B223" s="54" t="s">
        <v>254</v>
      </c>
      <c r="C223" s="54" t="s">
        <v>256</v>
      </c>
      <c r="D223" s="54" t="s">
        <v>148</v>
      </c>
      <c r="E223" s="54"/>
      <c r="F223" s="55" t="n">
        <f aca="false">F224</f>
        <v>3548</v>
      </c>
    </row>
    <row r="224" s="13" customFormat="true" ht="12.75" hidden="false" customHeight="false" outlineLevel="0" collapsed="false">
      <c r="A224" s="46" t="s">
        <v>260</v>
      </c>
      <c r="B224" s="47" t="s">
        <v>254</v>
      </c>
      <c r="C224" s="47" t="s">
        <v>256</v>
      </c>
      <c r="D224" s="47" t="s">
        <v>261</v>
      </c>
      <c r="E224" s="47"/>
      <c r="F224" s="48" t="n">
        <f aca="false">F225+F227+F229</f>
        <v>3548</v>
      </c>
    </row>
    <row r="225" s="13" customFormat="true" ht="29.25" hidden="false" customHeight="true" outlineLevel="0" collapsed="false">
      <c r="A225" s="56" t="s">
        <v>142</v>
      </c>
      <c r="B225" s="57" t="s">
        <v>254</v>
      </c>
      <c r="C225" s="57" t="s">
        <v>256</v>
      </c>
      <c r="D225" s="57" t="s">
        <v>261</v>
      </c>
      <c r="E225" s="57" t="s">
        <v>143</v>
      </c>
      <c r="F225" s="58" t="n">
        <f aca="false">F226</f>
        <v>3374</v>
      </c>
    </row>
    <row r="226" s="13" customFormat="true" ht="12.75" hidden="false" customHeight="false" outlineLevel="0" collapsed="false">
      <c r="A226" s="56" t="s">
        <v>183</v>
      </c>
      <c r="B226" s="57" t="s">
        <v>254</v>
      </c>
      <c r="C226" s="57" t="s">
        <v>256</v>
      </c>
      <c r="D226" s="57" t="s">
        <v>261</v>
      </c>
      <c r="E226" s="57" t="s">
        <v>184</v>
      </c>
      <c r="F226" s="58" t="n">
        <f aca="false">2550+54+770</f>
        <v>3374</v>
      </c>
    </row>
    <row r="227" s="13" customFormat="true" ht="12.75" hidden="false" customHeight="false" outlineLevel="0" collapsed="false">
      <c r="A227" s="56" t="s">
        <v>157</v>
      </c>
      <c r="B227" s="57" t="s">
        <v>254</v>
      </c>
      <c r="C227" s="57" t="s">
        <v>256</v>
      </c>
      <c r="D227" s="57" t="s">
        <v>261</v>
      </c>
      <c r="E227" s="57" t="s">
        <v>158</v>
      </c>
      <c r="F227" s="58" t="n">
        <f aca="false">F228</f>
        <v>171</v>
      </c>
    </row>
    <row r="228" s="13" customFormat="true" ht="12.75" hidden="false" customHeight="false" outlineLevel="0" collapsed="false">
      <c r="A228" s="56" t="s">
        <v>159</v>
      </c>
      <c r="B228" s="57" t="s">
        <v>254</v>
      </c>
      <c r="C228" s="57" t="s">
        <v>256</v>
      </c>
      <c r="D228" s="57" t="s">
        <v>261</v>
      </c>
      <c r="E228" s="57" t="s">
        <v>160</v>
      </c>
      <c r="F228" s="58" t="n">
        <v>171</v>
      </c>
    </row>
    <row r="229" s="13" customFormat="true" ht="12.75" hidden="false" customHeight="false" outlineLevel="0" collapsed="false">
      <c r="A229" s="56" t="s">
        <v>161</v>
      </c>
      <c r="B229" s="57" t="s">
        <v>254</v>
      </c>
      <c r="C229" s="57" t="s">
        <v>256</v>
      </c>
      <c r="D229" s="57" t="s">
        <v>261</v>
      </c>
      <c r="E229" s="57" t="s">
        <v>162</v>
      </c>
      <c r="F229" s="58" t="n">
        <f aca="false">F230</f>
        <v>3</v>
      </c>
    </row>
    <row r="230" s="13" customFormat="true" ht="12.75" hidden="false" customHeight="false" outlineLevel="0" collapsed="false">
      <c r="A230" s="56" t="s">
        <v>262</v>
      </c>
      <c r="B230" s="57" t="s">
        <v>254</v>
      </c>
      <c r="C230" s="57" t="s">
        <v>256</v>
      </c>
      <c r="D230" s="57" t="s">
        <v>261</v>
      </c>
      <c r="E230" s="57" t="s">
        <v>164</v>
      </c>
      <c r="F230" s="58" t="n">
        <v>3</v>
      </c>
    </row>
    <row r="231" s="62" customFormat="true" ht="12.75" hidden="false" customHeight="false" outlineLevel="0" collapsed="false">
      <c r="A231" s="46" t="s">
        <v>263</v>
      </c>
      <c r="B231" s="47" t="s">
        <v>135</v>
      </c>
      <c r="C231" s="47" t="s">
        <v>132</v>
      </c>
      <c r="D231" s="47"/>
      <c r="E231" s="47"/>
      <c r="F231" s="48" t="n">
        <f aca="false">F232+F241+F259+F303</f>
        <v>998402.45933</v>
      </c>
    </row>
    <row r="232" s="62" customFormat="true" ht="12.75" hidden="false" customHeight="false" outlineLevel="0" collapsed="false">
      <c r="A232" s="46" t="s">
        <v>465</v>
      </c>
      <c r="B232" s="47" t="s">
        <v>135</v>
      </c>
      <c r="C232" s="47" t="s">
        <v>166</v>
      </c>
      <c r="D232" s="47"/>
      <c r="E232" s="47"/>
      <c r="F232" s="48" t="n">
        <f aca="false">F233</f>
        <v>6000</v>
      </c>
    </row>
    <row r="233" s="62" customFormat="true" ht="13.5" hidden="false" customHeight="false" outlineLevel="0" collapsed="false">
      <c r="A233" s="69" t="s">
        <v>325</v>
      </c>
      <c r="B233" s="44" t="s">
        <v>135</v>
      </c>
      <c r="C233" s="44" t="s">
        <v>166</v>
      </c>
      <c r="D233" s="72" t="s">
        <v>326</v>
      </c>
      <c r="E233" s="44"/>
      <c r="F233" s="45" t="n">
        <f aca="false">F234</f>
        <v>6000</v>
      </c>
    </row>
    <row r="234" s="62" customFormat="true" ht="12.75" hidden="false" customHeight="false" outlineLevel="0" collapsed="false">
      <c r="A234" s="46" t="s">
        <v>466</v>
      </c>
      <c r="B234" s="47" t="s">
        <v>135</v>
      </c>
      <c r="C234" s="47" t="s">
        <v>166</v>
      </c>
      <c r="D234" s="47" t="s">
        <v>467</v>
      </c>
      <c r="E234" s="47"/>
      <c r="F234" s="48" t="n">
        <f aca="false">F235+F237+F239</f>
        <v>6000</v>
      </c>
    </row>
    <row r="235" s="62" customFormat="true" ht="26.25" hidden="false" customHeight="true" outlineLevel="0" collapsed="false">
      <c r="A235" s="56" t="s">
        <v>142</v>
      </c>
      <c r="B235" s="57" t="s">
        <v>135</v>
      </c>
      <c r="C235" s="57" t="s">
        <v>166</v>
      </c>
      <c r="D235" s="57" t="s">
        <v>467</v>
      </c>
      <c r="E235" s="57" t="s">
        <v>143</v>
      </c>
      <c r="F235" s="58" t="n">
        <f aca="false">F236</f>
        <v>5041</v>
      </c>
    </row>
    <row r="236" s="62" customFormat="true" ht="12.75" hidden="false" customHeight="false" outlineLevel="0" collapsed="false">
      <c r="A236" s="56" t="s">
        <v>183</v>
      </c>
      <c r="B236" s="57" t="s">
        <v>135</v>
      </c>
      <c r="C236" s="57" t="s">
        <v>166</v>
      </c>
      <c r="D236" s="57" t="s">
        <v>467</v>
      </c>
      <c r="E236" s="57" t="s">
        <v>184</v>
      </c>
      <c r="F236" s="58" t="n">
        <f aca="false">3872+1169</f>
        <v>5041</v>
      </c>
    </row>
    <row r="237" s="62" customFormat="true" ht="12.75" hidden="false" customHeight="false" outlineLevel="0" collapsed="false">
      <c r="A237" s="56" t="s">
        <v>157</v>
      </c>
      <c r="B237" s="57" t="s">
        <v>135</v>
      </c>
      <c r="C237" s="57" t="s">
        <v>166</v>
      </c>
      <c r="D237" s="57" t="s">
        <v>467</v>
      </c>
      <c r="E237" s="57" t="s">
        <v>158</v>
      </c>
      <c r="F237" s="58" t="n">
        <f aca="false">F238</f>
        <v>933.74887</v>
      </c>
    </row>
    <row r="238" s="62" customFormat="true" ht="12.75" hidden="false" customHeight="false" outlineLevel="0" collapsed="false">
      <c r="A238" s="56" t="s">
        <v>159</v>
      </c>
      <c r="B238" s="57" t="s">
        <v>135</v>
      </c>
      <c r="C238" s="57" t="s">
        <v>166</v>
      </c>
      <c r="D238" s="57" t="s">
        <v>467</v>
      </c>
      <c r="E238" s="57" t="s">
        <v>160</v>
      </c>
      <c r="F238" s="58" t="n">
        <f aca="false">934-0.25113</f>
        <v>933.74887</v>
      </c>
    </row>
    <row r="239" s="62" customFormat="true" ht="12.75" hidden="false" customHeight="false" outlineLevel="0" collapsed="false">
      <c r="A239" s="56" t="s">
        <v>161</v>
      </c>
      <c r="B239" s="57" t="s">
        <v>135</v>
      </c>
      <c r="C239" s="57" t="s">
        <v>166</v>
      </c>
      <c r="D239" s="57" t="s">
        <v>467</v>
      </c>
      <c r="E239" s="57" t="s">
        <v>162</v>
      </c>
      <c r="F239" s="58" t="n">
        <f aca="false">F240</f>
        <v>25.25113</v>
      </c>
    </row>
    <row r="240" s="62" customFormat="true" ht="12.75" hidden="false" customHeight="false" outlineLevel="0" collapsed="false">
      <c r="A240" s="56" t="s">
        <v>262</v>
      </c>
      <c r="B240" s="57" t="s">
        <v>135</v>
      </c>
      <c r="C240" s="57" t="s">
        <v>166</v>
      </c>
      <c r="D240" s="57" t="s">
        <v>467</v>
      </c>
      <c r="E240" s="57" t="s">
        <v>164</v>
      </c>
      <c r="F240" s="58" t="n">
        <f aca="false">25+0.25113</f>
        <v>25.25113</v>
      </c>
    </row>
    <row r="241" s="13" customFormat="true" ht="12.75" hidden="false" customHeight="false" outlineLevel="0" collapsed="false">
      <c r="A241" s="46" t="s">
        <v>363</v>
      </c>
      <c r="B241" s="47" t="s">
        <v>135</v>
      </c>
      <c r="C241" s="47" t="s">
        <v>364</v>
      </c>
      <c r="D241" s="47"/>
      <c r="E241" s="47"/>
      <c r="F241" s="48" t="n">
        <f aca="false">F242</f>
        <v>65714.5</v>
      </c>
    </row>
    <row r="242" s="13" customFormat="true" ht="27" hidden="false" customHeight="false" outlineLevel="0" collapsed="false">
      <c r="A242" s="69" t="s">
        <v>365</v>
      </c>
      <c r="B242" s="44" t="s">
        <v>135</v>
      </c>
      <c r="C242" s="44" t="s">
        <v>364</v>
      </c>
      <c r="D242" s="44" t="s">
        <v>366</v>
      </c>
      <c r="E242" s="44"/>
      <c r="F242" s="45" t="n">
        <f aca="false">F243+F252</f>
        <v>65714.5</v>
      </c>
    </row>
    <row r="243" s="13" customFormat="true" ht="12.75" hidden="false" customHeight="false" outlineLevel="0" collapsed="false">
      <c r="A243" s="46" t="s">
        <v>367</v>
      </c>
      <c r="B243" s="47" t="s">
        <v>135</v>
      </c>
      <c r="C243" s="47" t="s">
        <v>364</v>
      </c>
      <c r="D243" s="47" t="s">
        <v>368</v>
      </c>
      <c r="E243" s="47"/>
      <c r="F243" s="48" t="n">
        <f aca="false">F244+F247</f>
        <v>5014.5</v>
      </c>
    </row>
    <row r="244" s="13" customFormat="true" ht="12.75" hidden="false" customHeight="false" outlineLevel="0" collapsed="false">
      <c r="A244" s="52" t="s">
        <v>140</v>
      </c>
      <c r="B244" s="47" t="s">
        <v>135</v>
      </c>
      <c r="C244" s="47" t="s">
        <v>364</v>
      </c>
      <c r="D244" s="47" t="s">
        <v>369</v>
      </c>
      <c r="E244" s="47"/>
      <c r="F244" s="48" t="n">
        <f aca="false">F245</f>
        <v>4824.5</v>
      </c>
    </row>
    <row r="245" s="13" customFormat="true" ht="27" hidden="false" customHeight="true" outlineLevel="0" collapsed="false">
      <c r="A245" s="56" t="s">
        <v>142</v>
      </c>
      <c r="B245" s="57" t="s">
        <v>135</v>
      </c>
      <c r="C245" s="57" t="s">
        <v>364</v>
      </c>
      <c r="D245" s="57" t="s">
        <v>369</v>
      </c>
      <c r="E245" s="57" t="s">
        <v>143</v>
      </c>
      <c r="F245" s="58" t="n">
        <f aca="false">F246</f>
        <v>4824.5</v>
      </c>
    </row>
    <row r="246" s="13" customFormat="true" ht="12.75" hidden="false" customHeight="false" outlineLevel="0" collapsed="false">
      <c r="A246" s="56" t="s">
        <v>144</v>
      </c>
      <c r="B246" s="57" t="s">
        <v>135</v>
      </c>
      <c r="C246" s="57" t="s">
        <v>364</v>
      </c>
      <c r="D246" s="57" t="s">
        <v>369</v>
      </c>
      <c r="E246" s="57" t="s">
        <v>145</v>
      </c>
      <c r="F246" s="58" t="n">
        <f aca="false">3705.5+1119</f>
        <v>4824.5</v>
      </c>
    </row>
    <row r="247" s="13" customFormat="true" ht="12.75" hidden="false" customHeight="false" outlineLevel="0" collapsed="false">
      <c r="A247" s="46" t="s">
        <v>155</v>
      </c>
      <c r="B247" s="47" t="s">
        <v>135</v>
      </c>
      <c r="C247" s="47" t="s">
        <v>364</v>
      </c>
      <c r="D247" s="47" t="s">
        <v>370</v>
      </c>
      <c r="E247" s="47"/>
      <c r="F247" s="48" t="n">
        <f aca="false">F248+F250</f>
        <v>190</v>
      </c>
    </row>
    <row r="248" s="13" customFormat="true" ht="12.75" hidden="false" customHeight="false" outlineLevel="0" collapsed="false">
      <c r="A248" s="56" t="s">
        <v>157</v>
      </c>
      <c r="B248" s="57" t="s">
        <v>135</v>
      </c>
      <c r="C248" s="57" t="s">
        <v>364</v>
      </c>
      <c r="D248" s="57" t="s">
        <v>370</v>
      </c>
      <c r="E248" s="57" t="s">
        <v>158</v>
      </c>
      <c r="F248" s="58" t="n">
        <f aca="false">F249</f>
        <v>187</v>
      </c>
    </row>
    <row r="249" s="13" customFormat="true" ht="12.75" hidden="false" customHeight="false" outlineLevel="0" collapsed="false">
      <c r="A249" s="56" t="s">
        <v>159</v>
      </c>
      <c r="B249" s="57" t="s">
        <v>135</v>
      </c>
      <c r="C249" s="57" t="s">
        <v>364</v>
      </c>
      <c r="D249" s="57" t="s">
        <v>370</v>
      </c>
      <c r="E249" s="57" t="s">
        <v>160</v>
      </c>
      <c r="F249" s="58" t="n">
        <v>187</v>
      </c>
    </row>
    <row r="250" s="13" customFormat="true" ht="12.75" hidden="false" customHeight="false" outlineLevel="0" collapsed="false">
      <c r="A250" s="56" t="s">
        <v>161</v>
      </c>
      <c r="B250" s="57" t="s">
        <v>135</v>
      </c>
      <c r="C250" s="57" t="s">
        <v>364</v>
      </c>
      <c r="D250" s="57" t="s">
        <v>370</v>
      </c>
      <c r="E250" s="57" t="s">
        <v>162</v>
      </c>
      <c r="F250" s="58" t="n">
        <f aca="false">F251</f>
        <v>3</v>
      </c>
    </row>
    <row r="251" s="13" customFormat="true" ht="12.75" hidden="false" customHeight="false" outlineLevel="0" collapsed="false">
      <c r="A251" s="56" t="s">
        <v>262</v>
      </c>
      <c r="B251" s="57" t="s">
        <v>135</v>
      </c>
      <c r="C251" s="57" t="s">
        <v>364</v>
      </c>
      <c r="D251" s="57" t="s">
        <v>370</v>
      </c>
      <c r="E251" s="57" t="s">
        <v>164</v>
      </c>
      <c r="F251" s="58" t="n">
        <v>3</v>
      </c>
    </row>
    <row r="252" s="13" customFormat="true" ht="12.75" hidden="false" customHeight="false" outlineLevel="0" collapsed="false">
      <c r="A252" s="73" t="s">
        <v>371</v>
      </c>
      <c r="B252" s="47" t="s">
        <v>135</v>
      </c>
      <c r="C252" s="47" t="s">
        <v>364</v>
      </c>
      <c r="D252" s="66" t="s">
        <v>372</v>
      </c>
      <c r="E252" s="50"/>
      <c r="F252" s="48" t="n">
        <f aca="false">F253+F256</f>
        <v>60700</v>
      </c>
    </row>
    <row r="253" s="13" customFormat="true" ht="24" hidden="false" customHeight="false" outlineLevel="0" collapsed="false">
      <c r="A253" s="90" t="s">
        <v>373</v>
      </c>
      <c r="B253" s="50" t="s">
        <v>135</v>
      </c>
      <c r="C253" s="50" t="s">
        <v>364</v>
      </c>
      <c r="D253" s="91" t="s">
        <v>374</v>
      </c>
      <c r="E253" s="50"/>
      <c r="F253" s="51" t="n">
        <f aca="false">F254</f>
        <v>60000</v>
      </c>
    </row>
    <row r="254" s="13" customFormat="true" ht="12.75" hidden="false" customHeight="false" outlineLevel="0" collapsed="false">
      <c r="A254" s="56" t="s">
        <v>161</v>
      </c>
      <c r="B254" s="57" t="s">
        <v>135</v>
      </c>
      <c r="C254" s="57" t="s">
        <v>364</v>
      </c>
      <c r="D254" s="68" t="s">
        <v>374</v>
      </c>
      <c r="E254" s="57" t="s">
        <v>162</v>
      </c>
      <c r="F254" s="58" t="n">
        <f aca="false">F255</f>
        <v>60000</v>
      </c>
    </row>
    <row r="255" s="13" customFormat="true" ht="24" hidden="false" customHeight="false" outlineLevel="0" collapsed="false">
      <c r="A255" s="56" t="s">
        <v>375</v>
      </c>
      <c r="B255" s="57" t="s">
        <v>135</v>
      </c>
      <c r="C255" s="57" t="s">
        <v>364</v>
      </c>
      <c r="D255" s="68" t="s">
        <v>374</v>
      </c>
      <c r="E255" s="57" t="s">
        <v>376</v>
      </c>
      <c r="F255" s="58" t="n">
        <v>60000</v>
      </c>
    </row>
    <row r="256" s="13" customFormat="true" ht="36" hidden="false" customHeight="false" outlineLevel="0" collapsed="false">
      <c r="A256" s="53" t="s">
        <v>377</v>
      </c>
      <c r="B256" s="50" t="s">
        <v>135</v>
      </c>
      <c r="C256" s="50" t="s">
        <v>364</v>
      </c>
      <c r="D256" s="91" t="s">
        <v>378</v>
      </c>
      <c r="E256" s="50"/>
      <c r="F256" s="51" t="n">
        <f aca="false">F257</f>
        <v>700</v>
      </c>
    </row>
    <row r="257" s="13" customFormat="true" ht="12.75" hidden="false" customHeight="false" outlineLevel="0" collapsed="false">
      <c r="A257" s="56" t="s">
        <v>379</v>
      </c>
      <c r="B257" s="57" t="s">
        <v>135</v>
      </c>
      <c r="C257" s="57" t="s">
        <v>364</v>
      </c>
      <c r="D257" s="68" t="s">
        <v>378</v>
      </c>
      <c r="E257" s="57" t="s">
        <v>158</v>
      </c>
      <c r="F257" s="58" t="n">
        <f aca="false">F258</f>
        <v>700</v>
      </c>
    </row>
    <row r="258" s="13" customFormat="true" ht="12.75" hidden="false" customHeight="false" outlineLevel="0" collapsed="false">
      <c r="A258" s="56" t="s">
        <v>159</v>
      </c>
      <c r="B258" s="57" t="s">
        <v>135</v>
      </c>
      <c r="C258" s="57" t="s">
        <v>364</v>
      </c>
      <c r="D258" s="68" t="s">
        <v>378</v>
      </c>
      <c r="E258" s="57" t="s">
        <v>160</v>
      </c>
      <c r="F258" s="58" t="n">
        <v>700</v>
      </c>
    </row>
    <row r="259" s="13" customFormat="true" ht="12.75" hidden="false" customHeight="false" outlineLevel="0" collapsed="false">
      <c r="A259" s="46" t="s">
        <v>380</v>
      </c>
      <c r="B259" s="47" t="s">
        <v>135</v>
      </c>
      <c r="C259" s="47" t="s">
        <v>256</v>
      </c>
      <c r="D259" s="68"/>
      <c r="E259" s="57"/>
      <c r="F259" s="48" t="n">
        <f aca="false">F260</f>
        <v>891485.15933</v>
      </c>
    </row>
    <row r="260" s="13" customFormat="true" ht="27" hidden="false" customHeight="false" outlineLevel="0" collapsed="false">
      <c r="A260" s="69" t="s">
        <v>365</v>
      </c>
      <c r="B260" s="44" t="s">
        <v>135</v>
      </c>
      <c r="C260" s="44" t="s">
        <v>256</v>
      </c>
      <c r="D260" s="44" t="s">
        <v>366</v>
      </c>
      <c r="E260" s="44"/>
      <c r="F260" s="45" t="n">
        <f aca="false">F261+F265+F291</f>
        <v>891485.15933</v>
      </c>
    </row>
    <row r="261" s="13" customFormat="true" ht="13.5" hidden="false" customHeight="false" outlineLevel="0" collapsed="false">
      <c r="A261" s="46" t="s">
        <v>367</v>
      </c>
      <c r="B261" s="47" t="s">
        <v>135</v>
      </c>
      <c r="C261" s="47" t="s">
        <v>256</v>
      </c>
      <c r="D261" s="47" t="s">
        <v>368</v>
      </c>
      <c r="E261" s="44"/>
      <c r="F261" s="48" t="n">
        <f aca="false">F262</f>
        <v>594</v>
      </c>
    </row>
    <row r="262" s="13" customFormat="true" ht="12.75" hidden="false" customHeight="false" outlineLevel="0" collapsed="false">
      <c r="A262" s="53" t="s">
        <v>381</v>
      </c>
      <c r="B262" s="50" t="s">
        <v>135</v>
      </c>
      <c r="C262" s="50" t="s">
        <v>256</v>
      </c>
      <c r="D262" s="50" t="s">
        <v>382</v>
      </c>
      <c r="E262" s="50"/>
      <c r="F262" s="51" t="n">
        <f aca="false">F263</f>
        <v>594</v>
      </c>
    </row>
    <row r="263" s="13" customFormat="true" ht="12.75" hidden="false" customHeight="false" outlineLevel="0" collapsed="false">
      <c r="A263" s="56" t="s">
        <v>157</v>
      </c>
      <c r="B263" s="57" t="s">
        <v>135</v>
      </c>
      <c r="C263" s="57" t="s">
        <v>256</v>
      </c>
      <c r="D263" s="57" t="s">
        <v>382</v>
      </c>
      <c r="E263" s="57" t="s">
        <v>158</v>
      </c>
      <c r="F263" s="58" t="n">
        <f aca="false">F264</f>
        <v>594</v>
      </c>
    </row>
    <row r="264" s="13" customFormat="true" ht="12.75" hidden="false" customHeight="false" outlineLevel="0" collapsed="false">
      <c r="A264" s="56" t="s">
        <v>159</v>
      </c>
      <c r="B264" s="57" t="s">
        <v>135</v>
      </c>
      <c r="C264" s="57" t="s">
        <v>256</v>
      </c>
      <c r="D264" s="57" t="s">
        <v>382</v>
      </c>
      <c r="E264" s="57" t="s">
        <v>160</v>
      </c>
      <c r="F264" s="58" t="n">
        <v>594</v>
      </c>
    </row>
    <row r="265" s="13" customFormat="true" ht="24" hidden="false" customHeight="false" outlineLevel="0" collapsed="false">
      <c r="A265" s="73" t="s">
        <v>383</v>
      </c>
      <c r="B265" s="47" t="s">
        <v>135</v>
      </c>
      <c r="C265" s="47" t="s">
        <v>256</v>
      </c>
      <c r="D265" s="66" t="s">
        <v>384</v>
      </c>
      <c r="E265" s="47"/>
      <c r="F265" s="48" t="n">
        <f aca="false">F266+F269+F274+F279+F285+F288+F282</f>
        <v>874252.85933</v>
      </c>
    </row>
    <row r="266" s="13" customFormat="true" ht="24" hidden="false" customHeight="false" outlineLevel="0" collapsed="false">
      <c r="A266" s="53" t="s">
        <v>385</v>
      </c>
      <c r="B266" s="57" t="s">
        <v>135</v>
      </c>
      <c r="C266" s="57" t="s">
        <v>256</v>
      </c>
      <c r="D266" s="50" t="s">
        <v>386</v>
      </c>
      <c r="E266" s="50"/>
      <c r="F266" s="51" t="n">
        <f aca="false">F267</f>
        <v>19252.35933</v>
      </c>
    </row>
    <row r="267" s="13" customFormat="true" ht="12.75" hidden="false" customHeight="false" outlineLevel="0" collapsed="false">
      <c r="A267" s="56" t="s">
        <v>157</v>
      </c>
      <c r="B267" s="57" t="s">
        <v>135</v>
      </c>
      <c r="C267" s="57" t="s">
        <v>256</v>
      </c>
      <c r="D267" s="57" t="s">
        <v>386</v>
      </c>
      <c r="E267" s="57" t="s">
        <v>158</v>
      </c>
      <c r="F267" s="58" t="n">
        <f aca="false">F268</f>
        <v>19252.35933</v>
      </c>
    </row>
    <row r="268" s="13" customFormat="true" ht="12.75" hidden="false" customHeight="false" outlineLevel="0" collapsed="false">
      <c r="A268" s="56" t="s">
        <v>159</v>
      </c>
      <c r="B268" s="57" t="s">
        <v>135</v>
      </c>
      <c r="C268" s="57" t="s">
        <v>256</v>
      </c>
      <c r="D268" s="57" t="s">
        <v>386</v>
      </c>
      <c r="E268" s="57" t="s">
        <v>160</v>
      </c>
      <c r="F268" s="58" t="n">
        <f aca="false">16929+2323.35933</f>
        <v>19252.35933</v>
      </c>
    </row>
    <row r="269" s="13" customFormat="true" ht="24" hidden="false" customHeight="false" outlineLevel="0" collapsed="false">
      <c r="A269" s="53" t="s">
        <v>387</v>
      </c>
      <c r="B269" s="50" t="s">
        <v>135</v>
      </c>
      <c r="C269" s="50" t="s">
        <v>256</v>
      </c>
      <c r="D269" s="50" t="s">
        <v>388</v>
      </c>
      <c r="E269" s="50"/>
      <c r="F269" s="87" t="n">
        <f aca="false">F270+F272</f>
        <v>231292.7</v>
      </c>
    </row>
    <row r="270" s="13" customFormat="true" ht="12.75" hidden="false" customHeight="false" outlineLevel="0" collapsed="false">
      <c r="A270" s="56" t="s">
        <v>379</v>
      </c>
      <c r="B270" s="57" t="s">
        <v>135</v>
      </c>
      <c r="C270" s="57" t="s">
        <v>256</v>
      </c>
      <c r="D270" s="57" t="s">
        <v>388</v>
      </c>
      <c r="E270" s="57" t="s">
        <v>158</v>
      </c>
      <c r="F270" s="65" t="n">
        <f aca="false">F271</f>
        <v>216900.314</v>
      </c>
    </row>
    <row r="271" s="13" customFormat="true" ht="12.75" hidden="false" customHeight="false" outlineLevel="0" collapsed="false">
      <c r="A271" s="56" t="s">
        <v>159</v>
      </c>
      <c r="B271" s="57" t="s">
        <v>135</v>
      </c>
      <c r="C271" s="57" t="s">
        <v>256</v>
      </c>
      <c r="D271" s="57" t="s">
        <v>388</v>
      </c>
      <c r="E271" s="57" t="s">
        <v>160</v>
      </c>
      <c r="F271" s="65" t="n">
        <f aca="false">134196.9+97095.8-14392.386</f>
        <v>216900.314</v>
      </c>
    </row>
    <row r="272" s="13" customFormat="true" ht="12.75" hidden="false" customHeight="false" outlineLevel="0" collapsed="false">
      <c r="A272" s="56" t="s">
        <v>389</v>
      </c>
      <c r="B272" s="57" t="s">
        <v>135</v>
      </c>
      <c r="C272" s="57" t="s">
        <v>256</v>
      </c>
      <c r="D272" s="57" t="s">
        <v>388</v>
      </c>
      <c r="E272" s="57" t="s">
        <v>390</v>
      </c>
      <c r="F272" s="65" t="n">
        <f aca="false">F273</f>
        <v>14392.386</v>
      </c>
    </row>
    <row r="273" s="13" customFormat="true" ht="12.75" hidden="false" customHeight="false" outlineLevel="0" collapsed="false">
      <c r="A273" s="56" t="s">
        <v>391</v>
      </c>
      <c r="B273" s="57" t="s">
        <v>135</v>
      </c>
      <c r="C273" s="57" t="s">
        <v>256</v>
      </c>
      <c r="D273" s="57" t="s">
        <v>388</v>
      </c>
      <c r="E273" s="57" t="s">
        <v>392</v>
      </c>
      <c r="F273" s="65" t="n">
        <v>14392.386</v>
      </c>
    </row>
    <row r="274" s="13" customFormat="true" ht="24" hidden="false" customHeight="false" outlineLevel="0" collapsed="false">
      <c r="A274" s="53" t="s">
        <v>393</v>
      </c>
      <c r="B274" s="50" t="s">
        <v>135</v>
      </c>
      <c r="C274" s="50" t="s">
        <v>256</v>
      </c>
      <c r="D274" s="50" t="s">
        <v>394</v>
      </c>
      <c r="E274" s="50"/>
      <c r="F274" s="51" t="n">
        <f aca="false">F275+F277</f>
        <v>25000</v>
      </c>
    </row>
    <row r="275" s="13" customFormat="true" ht="12.75" hidden="false" customHeight="false" outlineLevel="0" collapsed="false">
      <c r="A275" s="56" t="s">
        <v>157</v>
      </c>
      <c r="B275" s="57" t="s">
        <v>135</v>
      </c>
      <c r="C275" s="57" t="s">
        <v>256</v>
      </c>
      <c r="D275" s="57" t="s">
        <v>394</v>
      </c>
      <c r="E275" s="57" t="s">
        <v>158</v>
      </c>
      <c r="F275" s="58" t="n">
        <f aca="false">F276</f>
        <v>24242.506</v>
      </c>
    </row>
    <row r="276" s="13" customFormat="true" ht="12.75" hidden="false" customHeight="false" outlineLevel="0" collapsed="false">
      <c r="A276" s="56" t="s">
        <v>159</v>
      </c>
      <c r="B276" s="57" t="s">
        <v>135</v>
      </c>
      <c r="C276" s="57" t="s">
        <v>256</v>
      </c>
      <c r="D276" s="57" t="s">
        <v>394</v>
      </c>
      <c r="E276" s="57" t="s">
        <v>160</v>
      </c>
      <c r="F276" s="58" t="n">
        <f aca="false">25000-757.494</f>
        <v>24242.506</v>
      </c>
    </row>
    <row r="277" s="13" customFormat="true" ht="12.75" hidden="false" customHeight="false" outlineLevel="0" collapsed="false">
      <c r="A277" s="56" t="s">
        <v>389</v>
      </c>
      <c r="B277" s="57" t="s">
        <v>135</v>
      </c>
      <c r="C277" s="57" t="s">
        <v>256</v>
      </c>
      <c r="D277" s="57" t="s">
        <v>394</v>
      </c>
      <c r="E277" s="57" t="s">
        <v>390</v>
      </c>
      <c r="F277" s="58" t="n">
        <f aca="false">F278</f>
        <v>757.494</v>
      </c>
    </row>
    <row r="278" s="13" customFormat="true" ht="12.75" hidden="false" customHeight="false" outlineLevel="0" collapsed="false">
      <c r="A278" s="56" t="s">
        <v>391</v>
      </c>
      <c r="B278" s="57" t="s">
        <v>135</v>
      </c>
      <c r="C278" s="57" t="s">
        <v>256</v>
      </c>
      <c r="D278" s="57" t="s">
        <v>394</v>
      </c>
      <c r="E278" s="57" t="s">
        <v>392</v>
      </c>
      <c r="F278" s="58" t="n">
        <v>757.494</v>
      </c>
    </row>
    <row r="279" s="13" customFormat="true" ht="12.75" hidden="false" customHeight="false" outlineLevel="0" collapsed="false">
      <c r="A279" s="53" t="s">
        <v>381</v>
      </c>
      <c r="B279" s="50" t="s">
        <v>135</v>
      </c>
      <c r="C279" s="50" t="s">
        <v>256</v>
      </c>
      <c r="D279" s="50" t="s">
        <v>395</v>
      </c>
      <c r="E279" s="50"/>
      <c r="F279" s="51" t="n">
        <f aca="false">F280</f>
        <v>70000.5</v>
      </c>
    </row>
    <row r="280" s="13" customFormat="true" ht="12.75" hidden="false" customHeight="false" outlineLevel="0" collapsed="false">
      <c r="A280" s="56" t="s">
        <v>157</v>
      </c>
      <c r="B280" s="57" t="s">
        <v>135</v>
      </c>
      <c r="C280" s="57" t="s">
        <v>256</v>
      </c>
      <c r="D280" s="57" t="s">
        <v>395</v>
      </c>
      <c r="E280" s="57" t="s">
        <v>158</v>
      </c>
      <c r="F280" s="58" t="n">
        <f aca="false">F281</f>
        <v>70000.5</v>
      </c>
    </row>
    <row r="281" s="13" customFormat="true" ht="12.75" hidden="false" customHeight="false" outlineLevel="0" collapsed="false">
      <c r="A281" s="56" t="s">
        <v>159</v>
      </c>
      <c r="B281" s="57" t="s">
        <v>135</v>
      </c>
      <c r="C281" s="57" t="s">
        <v>256</v>
      </c>
      <c r="D281" s="57" t="s">
        <v>395</v>
      </c>
      <c r="E281" s="57" t="s">
        <v>160</v>
      </c>
      <c r="F281" s="58" t="n">
        <f aca="false">80000.5-10000</f>
        <v>70000.5</v>
      </c>
    </row>
    <row r="282" s="13" customFormat="true" ht="12.75" hidden="false" customHeight="false" outlineLevel="0" collapsed="false">
      <c r="A282" s="53" t="s">
        <v>396</v>
      </c>
      <c r="B282" s="50" t="s">
        <v>135</v>
      </c>
      <c r="C282" s="50" t="s">
        <v>256</v>
      </c>
      <c r="D282" s="50" t="s">
        <v>397</v>
      </c>
      <c r="E282" s="50"/>
      <c r="F282" s="51" t="n">
        <f aca="false">F283</f>
        <v>10000</v>
      </c>
    </row>
    <row r="283" s="13" customFormat="true" ht="12.75" hidden="false" customHeight="false" outlineLevel="0" collapsed="false">
      <c r="A283" s="56" t="s">
        <v>157</v>
      </c>
      <c r="B283" s="57" t="s">
        <v>135</v>
      </c>
      <c r="C283" s="57" t="s">
        <v>256</v>
      </c>
      <c r="D283" s="57" t="s">
        <v>397</v>
      </c>
      <c r="E283" s="57" t="s">
        <v>158</v>
      </c>
      <c r="F283" s="58" t="n">
        <f aca="false">F284</f>
        <v>10000</v>
      </c>
    </row>
    <row r="284" s="13" customFormat="true" ht="12.75" hidden="false" customHeight="false" outlineLevel="0" collapsed="false">
      <c r="A284" s="56" t="s">
        <v>159</v>
      </c>
      <c r="B284" s="57" t="s">
        <v>135</v>
      </c>
      <c r="C284" s="57" t="s">
        <v>256</v>
      </c>
      <c r="D284" s="57" t="s">
        <v>397</v>
      </c>
      <c r="E284" s="57" t="s">
        <v>160</v>
      </c>
      <c r="F284" s="58" t="n">
        <v>10000</v>
      </c>
    </row>
    <row r="285" s="13" customFormat="true" ht="24" hidden="false" customHeight="false" outlineLevel="0" collapsed="false">
      <c r="A285" s="46" t="s">
        <v>398</v>
      </c>
      <c r="B285" s="47" t="s">
        <v>399</v>
      </c>
      <c r="C285" s="47" t="s">
        <v>256</v>
      </c>
      <c r="D285" s="47" t="s">
        <v>400</v>
      </c>
      <c r="E285" s="47"/>
      <c r="F285" s="48" t="n">
        <f aca="false">F286</f>
        <v>515635</v>
      </c>
    </row>
    <row r="286" s="13" customFormat="true" ht="12.75" hidden="false" customHeight="false" outlineLevel="0" collapsed="false">
      <c r="A286" s="56" t="s">
        <v>157</v>
      </c>
      <c r="B286" s="57" t="s">
        <v>135</v>
      </c>
      <c r="C286" s="57" t="s">
        <v>256</v>
      </c>
      <c r="D286" s="57" t="s">
        <v>400</v>
      </c>
      <c r="E286" s="57" t="s">
        <v>158</v>
      </c>
      <c r="F286" s="58" t="n">
        <f aca="false">F287</f>
        <v>515635</v>
      </c>
    </row>
    <row r="287" s="13" customFormat="true" ht="12.75" hidden="false" customHeight="false" outlineLevel="0" collapsed="false">
      <c r="A287" s="56" t="s">
        <v>159</v>
      </c>
      <c r="B287" s="57" t="s">
        <v>135</v>
      </c>
      <c r="C287" s="57" t="s">
        <v>256</v>
      </c>
      <c r="D287" s="57" t="s">
        <v>400</v>
      </c>
      <c r="E287" s="57" t="s">
        <v>160</v>
      </c>
      <c r="F287" s="58" t="n">
        <v>515635</v>
      </c>
    </row>
    <row r="288" s="13" customFormat="true" ht="36" hidden="false" customHeight="false" outlineLevel="0" collapsed="false">
      <c r="A288" s="46" t="s">
        <v>401</v>
      </c>
      <c r="B288" s="47" t="s">
        <v>135</v>
      </c>
      <c r="C288" s="47" t="s">
        <v>256</v>
      </c>
      <c r="D288" s="47" t="s">
        <v>402</v>
      </c>
      <c r="E288" s="47"/>
      <c r="F288" s="48" t="n">
        <f aca="false">F289</f>
        <v>3072.3</v>
      </c>
    </row>
    <row r="289" s="13" customFormat="true" ht="12.75" hidden="false" customHeight="false" outlineLevel="0" collapsed="false">
      <c r="A289" s="56" t="s">
        <v>157</v>
      </c>
      <c r="B289" s="57" t="s">
        <v>135</v>
      </c>
      <c r="C289" s="57" t="s">
        <v>256</v>
      </c>
      <c r="D289" s="57" t="s">
        <v>402</v>
      </c>
      <c r="E289" s="57" t="s">
        <v>158</v>
      </c>
      <c r="F289" s="58" t="n">
        <f aca="false">F290</f>
        <v>3072.3</v>
      </c>
    </row>
    <row r="290" s="13" customFormat="true" ht="12.75" hidden="false" customHeight="false" outlineLevel="0" collapsed="false">
      <c r="A290" s="56" t="s">
        <v>159</v>
      </c>
      <c r="B290" s="57" t="s">
        <v>135</v>
      </c>
      <c r="C290" s="57" t="s">
        <v>256</v>
      </c>
      <c r="D290" s="57" t="s">
        <v>402</v>
      </c>
      <c r="E290" s="57" t="s">
        <v>160</v>
      </c>
      <c r="F290" s="58" t="n">
        <v>3072.3</v>
      </c>
    </row>
    <row r="291" s="13" customFormat="true" ht="12.75" hidden="false" customHeight="false" outlineLevel="0" collapsed="false">
      <c r="A291" s="46" t="s">
        <v>403</v>
      </c>
      <c r="B291" s="47" t="s">
        <v>135</v>
      </c>
      <c r="C291" s="47" t="s">
        <v>256</v>
      </c>
      <c r="D291" s="47" t="s">
        <v>404</v>
      </c>
      <c r="E291" s="47"/>
      <c r="F291" s="48" t="n">
        <f aca="false">F292+F300</f>
        <v>16638.3</v>
      </c>
    </row>
    <row r="292" s="13" customFormat="true" ht="12.75" hidden="false" customHeight="false" outlineLevel="0" collapsed="false">
      <c r="A292" s="89" t="s">
        <v>405</v>
      </c>
      <c r="B292" s="54" t="s">
        <v>135</v>
      </c>
      <c r="C292" s="54" t="s">
        <v>256</v>
      </c>
      <c r="D292" s="92" t="s">
        <v>406</v>
      </c>
      <c r="E292" s="54"/>
      <c r="F292" s="55" t="n">
        <f aca="false">F293</f>
        <v>4182.3</v>
      </c>
    </row>
    <row r="293" s="13" customFormat="true" ht="12.75" hidden="false" customHeight="false" outlineLevel="0" collapsed="false">
      <c r="A293" s="46" t="s">
        <v>180</v>
      </c>
      <c r="B293" s="47" t="s">
        <v>135</v>
      </c>
      <c r="C293" s="47" t="s">
        <v>256</v>
      </c>
      <c r="D293" s="47" t="s">
        <v>406</v>
      </c>
      <c r="E293" s="47"/>
      <c r="F293" s="48" t="n">
        <f aca="false">F294+F296+F298</f>
        <v>4182.3</v>
      </c>
    </row>
    <row r="294" s="13" customFormat="true" ht="24.75" hidden="false" customHeight="true" outlineLevel="0" collapsed="false">
      <c r="A294" s="56" t="s">
        <v>142</v>
      </c>
      <c r="B294" s="57" t="s">
        <v>135</v>
      </c>
      <c r="C294" s="57" t="s">
        <v>256</v>
      </c>
      <c r="D294" s="57" t="s">
        <v>406</v>
      </c>
      <c r="E294" s="57" t="s">
        <v>143</v>
      </c>
      <c r="F294" s="58" t="n">
        <f aca="false">F295</f>
        <v>3728.3</v>
      </c>
    </row>
    <row r="295" s="13" customFormat="true" ht="12.75" hidden="false" customHeight="false" outlineLevel="0" collapsed="false">
      <c r="A295" s="56" t="s">
        <v>183</v>
      </c>
      <c r="B295" s="57" t="s">
        <v>135</v>
      </c>
      <c r="C295" s="57" t="s">
        <v>256</v>
      </c>
      <c r="D295" s="57" t="s">
        <v>406</v>
      </c>
      <c r="E295" s="57" t="s">
        <v>184</v>
      </c>
      <c r="F295" s="58" t="n">
        <f aca="false">2863.5+864.8</f>
        <v>3728.3</v>
      </c>
    </row>
    <row r="296" s="13" customFormat="true" ht="12.75" hidden="false" customHeight="false" outlineLevel="0" collapsed="false">
      <c r="A296" s="56" t="s">
        <v>157</v>
      </c>
      <c r="B296" s="57" t="s">
        <v>135</v>
      </c>
      <c r="C296" s="57" t="s">
        <v>256</v>
      </c>
      <c r="D296" s="57" t="s">
        <v>406</v>
      </c>
      <c r="E296" s="57" t="s">
        <v>158</v>
      </c>
      <c r="F296" s="58" t="n">
        <f aca="false">F297</f>
        <v>418.92451</v>
      </c>
    </row>
    <row r="297" s="13" customFormat="true" ht="12.75" hidden="false" customHeight="false" outlineLevel="0" collapsed="false">
      <c r="A297" s="56" t="s">
        <v>159</v>
      </c>
      <c r="B297" s="57" t="s">
        <v>135</v>
      </c>
      <c r="C297" s="57" t="s">
        <v>256</v>
      </c>
      <c r="D297" s="57" t="s">
        <v>406</v>
      </c>
      <c r="E297" s="57" t="s">
        <v>160</v>
      </c>
      <c r="F297" s="58" t="n">
        <f aca="false">419-0.07549</f>
        <v>418.92451</v>
      </c>
    </row>
    <row r="298" s="13" customFormat="true" ht="12.75" hidden="false" customHeight="false" outlineLevel="0" collapsed="false">
      <c r="A298" s="56" t="s">
        <v>161</v>
      </c>
      <c r="B298" s="57" t="s">
        <v>135</v>
      </c>
      <c r="C298" s="57" t="s">
        <v>256</v>
      </c>
      <c r="D298" s="57" t="s">
        <v>406</v>
      </c>
      <c r="E298" s="57" t="s">
        <v>162</v>
      </c>
      <c r="F298" s="58" t="n">
        <f aca="false">F299</f>
        <v>35.07549</v>
      </c>
    </row>
    <row r="299" s="13" customFormat="true" ht="12.75" hidden="false" customHeight="false" outlineLevel="0" collapsed="false">
      <c r="A299" s="56" t="s">
        <v>262</v>
      </c>
      <c r="B299" s="57" t="s">
        <v>135</v>
      </c>
      <c r="C299" s="57" t="s">
        <v>256</v>
      </c>
      <c r="D299" s="57" t="s">
        <v>406</v>
      </c>
      <c r="E299" s="57" t="s">
        <v>164</v>
      </c>
      <c r="F299" s="58" t="n">
        <f aca="false">35+0.07549</f>
        <v>35.07549</v>
      </c>
    </row>
    <row r="300" s="13" customFormat="true" ht="12.75" hidden="false" customHeight="false" outlineLevel="0" collapsed="false">
      <c r="A300" s="90" t="s">
        <v>407</v>
      </c>
      <c r="B300" s="50" t="s">
        <v>135</v>
      </c>
      <c r="C300" s="50" t="s">
        <v>256</v>
      </c>
      <c r="D300" s="91" t="s">
        <v>408</v>
      </c>
      <c r="E300" s="50"/>
      <c r="F300" s="51" t="n">
        <f aca="false">F301</f>
        <v>12456</v>
      </c>
    </row>
    <row r="301" s="13" customFormat="true" ht="12.75" hidden="false" customHeight="false" outlineLevel="0" collapsed="false">
      <c r="A301" s="56" t="s">
        <v>191</v>
      </c>
      <c r="B301" s="57" t="s">
        <v>135</v>
      </c>
      <c r="C301" s="57" t="s">
        <v>256</v>
      </c>
      <c r="D301" s="57" t="s">
        <v>408</v>
      </c>
      <c r="E301" s="57" t="s">
        <v>192</v>
      </c>
      <c r="F301" s="58" t="n">
        <f aca="false">F302</f>
        <v>12456</v>
      </c>
    </row>
    <row r="302" s="13" customFormat="true" ht="12.75" hidden="false" customHeight="false" outlineLevel="0" collapsed="false">
      <c r="A302" s="56" t="s">
        <v>193</v>
      </c>
      <c r="B302" s="57" t="s">
        <v>135</v>
      </c>
      <c r="C302" s="57" t="s">
        <v>256</v>
      </c>
      <c r="D302" s="57" t="s">
        <v>408</v>
      </c>
      <c r="E302" s="57" t="s">
        <v>194</v>
      </c>
      <c r="F302" s="58" t="n">
        <v>12456</v>
      </c>
    </row>
    <row r="303" s="13" customFormat="true" ht="12.75" hidden="false" customHeight="false" outlineLevel="0" collapsed="false">
      <c r="A303" s="46" t="s">
        <v>264</v>
      </c>
      <c r="B303" s="47" t="s">
        <v>135</v>
      </c>
      <c r="C303" s="47" t="s">
        <v>265</v>
      </c>
      <c r="D303" s="68"/>
      <c r="E303" s="57"/>
      <c r="F303" s="48" t="n">
        <f aca="false">F304+F320+F325+F338</f>
        <v>35202.8</v>
      </c>
    </row>
    <row r="304" s="13" customFormat="true" ht="27" hidden="false" customHeight="false" outlineLevel="0" collapsed="false">
      <c r="A304" s="69" t="s">
        <v>718</v>
      </c>
      <c r="B304" s="44" t="s">
        <v>135</v>
      </c>
      <c r="C304" s="44" t="s">
        <v>265</v>
      </c>
      <c r="D304" s="44" t="s">
        <v>267</v>
      </c>
      <c r="E304" s="44"/>
      <c r="F304" s="78" t="n">
        <f aca="false">F305+F308+F311+F314+F317</f>
        <v>1500</v>
      </c>
    </row>
    <row r="305" s="13" customFormat="true" ht="37.5" hidden="false" customHeight="true" outlineLevel="0" collapsed="false">
      <c r="A305" s="59" t="s">
        <v>268</v>
      </c>
      <c r="B305" s="47" t="s">
        <v>135</v>
      </c>
      <c r="C305" s="47" t="s">
        <v>265</v>
      </c>
      <c r="D305" s="47" t="s">
        <v>269</v>
      </c>
      <c r="E305" s="47"/>
      <c r="F305" s="79" t="n">
        <f aca="false">F306</f>
        <v>200</v>
      </c>
    </row>
    <row r="306" s="13" customFormat="true" ht="12.75" hidden="false" customHeight="false" outlineLevel="0" collapsed="false">
      <c r="A306" s="56" t="s">
        <v>157</v>
      </c>
      <c r="B306" s="57" t="s">
        <v>135</v>
      </c>
      <c r="C306" s="57" t="s">
        <v>265</v>
      </c>
      <c r="D306" s="57" t="s">
        <v>269</v>
      </c>
      <c r="E306" s="57" t="s">
        <v>158</v>
      </c>
      <c r="F306" s="80" t="n">
        <f aca="false">F307</f>
        <v>200</v>
      </c>
    </row>
    <row r="307" s="13" customFormat="true" ht="12.75" hidden="false" customHeight="false" outlineLevel="0" collapsed="false">
      <c r="A307" s="56" t="s">
        <v>159</v>
      </c>
      <c r="B307" s="57" t="s">
        <v>135</v>
      </c>
      <c r="C307" s="57" t="s">
        <v>265</v>
      </c>
      <c r="D307" s="57" t="s">
        <v>269</v>
      </c>
      <c r="E307" s="57" t="s">
        <v>160</v>
      </c>
      <c r="F307" s="80" t="n">
        <v>200</v>
      </c>
    </row>
    <row r="308" s="13" customFormat="true" ht="36" hidden="false" customHeight="false" outlineLevel="0" collapsed="false">
      <c r="A308" s="59" t="s">
        <v>270</v>
      </c>
      <c r="B308" s="47" t="s">
        <v>135</v>
      </c>
      <c r="C308" s="47" t="s">
        <v>265</v>
      </c>
      <c r="D308" s="47" t="s">
        <v>271</v>
      </c>
      <c r="E308" s="47"/>
      <c r="F308" s="79" t="n">
        <f aca="false">F309</f>
        <v>300</v>
      </c>
    </row>
    <row r="309" s="13" customFormat="true" ht="12.75" hidden="false" customHeight="false" outlineLevel="0" collapsed="false">
      <c r="A309" s="56" t="s">
        <v>157</v>
      </c>
      <c r="B309" s="57" t="s">
        <v>135</v>
      </c>
      <c r="C309" s="57" t="s">
        <v>265</v>
      </c>
      <c r="D309" s="57" t="s">
        <v>271</v>
      </c>
      <c r="E309" s="57" t="s">
        <v>158</v>
      </c>
      <c r="F309" s="80" t="n">
        <f aca="false">F310</f>
        <v>300</v>
      </c>
    </row>
    <row r="310" s="13" customFormat="true" ht="12.75" hidden="false" customHeight="false" outlineLevel="0" collapsed="false">
      <c r="A310" s="56" t="s">
        <v>159</v>
      </c>
      <c r="B310" s="57" t="s">
        <v>135</v>
      </c>
      <c r="C310" s="57" t="s">
        <v>265</v>
      </c>
      <c r="D310" s="57" t="s">
        <v>271</v>
      </c>
      <c r="E310" s="57" t="s">
        <v>160</v>
      </c>
      <c r="F310" s="80" t="n">
        <v>300</v>
      </c>
    </row>
    <row r="311" s="13" customFormat="true" ht="24" hidden="false" customHeight="false" outlineLevel="0" collapsed="false">
      <c r="A311" s="46" t="s">
        <v>272</v>
      </c>
      <c r="B311" s="47" t="s">
        <v>135</v>
      </c>
      <c r="C311" s="47" t="s">
        <v>265</v>
      </c>
      <c r="D311" s="47" t="s">
        <v>273</v>
      </c>
      <c r="E311" s="47"/>
      <c r="F311" s="79" t="n">
        <f aca="false">F312</f>
        <v>300</v>
      </c>
    </row>
    <row r="312" s="13" customFormat="true" ht="12.75" hidden="false" customHeight="false" outlineLevel="0" collapsed="false">
      <c r="A312" s="56" t="s">
        <v>157</v>
      </c>
      <c r="B312" s="57" t="s">
        <v>135</v>
      </c>
      <c r="C312" s="57" t="s">
        <v>265</v>
      </c>
      <c r="D312" s="57" t="s">
        <v>273</v>
      </c>
      <c r="E312" s="57" t="s">
        <v>158</v>
      </c>
      <c r="F312" s="80" t="n">
        <f aca="false">F313</f>
        <v>300</v>
      </c>
    </row>
    <row r="313" s="13" customFormat="true" ht="12.75" hidden="false" customHeight="false" outlineLevel="0" collapsed="false">
      <c r="A313" s="56" t="s">
        <v>159</v>
      </c>
      <c r="B313" s="57" t="s">
        <v>135</v>
      </c>
      <c r="C313" s="57" t="s">
        <v>265</v>
      </c>
      <c r="D313" s="57" t="s">
        <v>273</v>
      </c>
      <c r="E313" s="57" t="s">
        <v>160</v>
      </c>
      <c r="F313" s="80" t="n">
        <v>300</v>
      </c>
    </row>
    <row r="314" s="13" customFormat="true" ht="24" hidden="false" customHeight="false" outlineLevel="0" collapsed="false">
      <c r="A314" s="46" t="s">
        <v>274</v>
      </c>
      <c r="B314" s="47" t="s">
        <v>135</v>
      </c>
      <c r="C314" s="47" t="s">
        <v>265</v>
      </c>
      <c r="D314" s="47" t="s">
        <v>275</v>
      </c>
      <c r="E314" s="47"/>
      <c r="F314" s="79" t="n">
        <f aca="false">F315</f>
        <v>400</v>
      </c>
    </row>
    <row r="315" s="13" customFormat="true" ht="12.75" hidden="false" customHeight="false" outlineLevel="0" collapsed="false">
      <c r="A315" s="56" t="s">
        <v>157</v>
      </c>
      <c r="B315" s="57" t="s">
        <v>135</v>
      </c>
      <c r="C315" s="57" t="s">
        <v>265</v>
      </c>
      <c r="D315" s="57" t="s">
        <v>275</v>
      </c>
      <c r="E315" s="57" t="s">
        <v>158</v>
      </c>
      <c r="F315" s="80" t="n">
        <f aca="false">F316</f>
        <v>400</v>
      </c>
    </row>
    <row r="316" s="13" customFormat="true" ht="12.75" hidden="false" customHeight="false" outlineLevel="0" collapsed="false">
      <c r="A316" s="56" t="s">
        <v>159</v>
      </c>
      <c r="B316" s="57" t="s">
        <v>135</v>
      </c>
      <c r="C316" s="57" t="s">
        <v>265</v>
      </c>
      <c r="D316" s="57" t="s">
        <v>275</v>
      </c>
      <c r="E316" s="57" t="s">
        <v>160</v>
      </c>
      <c r="F316" s="80" t="n">
        <v>400</v>
      </c>
    </row>
    <row r="317" s="13" customFormat="true" ht="24" hidden="false" customHeight="false" outlineLevel="0" collapsed="false">
      <c r="A317" s="46" t="s">
        <v>276</v>
      </c>
      <c r="B317" s="47" t="s">
        <v>135</v>
      </c>
      <c r="C317" s="47" t="s">
        <v>265</v>
      </c>
      <c r="D317" s="47" t="s">
        <v>277</v>
      </c>
      <c r="E317" s="47"/>
      <c r="F317" s="79" t="n">
        <f aca="false">F318</f>
        <v>300</v>
      </c>
    </row>
    <row r="318" s="13" customFormat="true" ht="12.75" hidden="false" customHeight="false" outlineLevel="0" collapsed="false">
      <c r="A318" s="56" t="s">
        <v>157</v>
      </c>
      <c r="B318" s="57" t="s">
        <v>135</v>
      </c>
      <c r="C318" s="57" t="s">
        <v>265</v>
      </c>
      <c r="D318" s="57" t="s">
        <v>277</v>
      </c>
      <c r="E318" s="57" t="s">
        <v>158</v>
      </c>
      <c r="F318" s="80" t="n">
        <f aca="false">F319</f>
        <v>300</v>
      </c>
    </row>
    <row r="319" s="13" customFormat="true" ht="12.75" hidden="false" customHeight="false" outlineLevel="0" collapsed="false">
      <c r="A319" s="56" t="s">
        <v>159</v>
      </c>
      <c r="B319" s="57" t="s">
        <v>135</v>
      </c>
      <c r="C319" s="57" t="s">
        <v>265</v>
      </c>
      <c r="D319" s="57" t="s">
        <v>277</v>
      </c>
      <c r="E319" s="57" t="s">
        <v>160</v>
      </c>
      <c r="F319" s="80" t="n">
        <v>300</v>
      </c>
    </row>
    <row r="320" s="13" customFormat="true" ht="27" hidden="false" customHeight="false" outlineLevel="0" collapsed="false">
      <c r="A320" s="69" t="s">
        <v>541</v>
      </c>
      <c r="B320" s="44" t="s">
        <v>135</v>
      </c>
      <c r="C320" s="44" t="s">
        <v>265</v>
      </c>
      <c r="D320" s="44" t="s">
        <v>542</v>
      </c>
      <c r="E320" s="44"/>
      <c r="F320" s="45" t="n">
        <f aca="false">F321</f>
        <v>2000</v>
      </c>
    </row>
    <row r="321" s="13" customFormat="true" ht="12.75" hidden="false" customHeight="false" outlineLevel="0" collapsed="false">
      <c r="A321" s="46" t="s">
        <v>543</v>
      </c>
      <c r="B321" s="47" t="s">
        <v>135</v>
      </c>
      <c r="C321" s="47" t="s">
        <v>265</v>
      </c>
      <c r="D321" s="47" t="s">
        <v>544</v>
      </c>
      <c r="E321" s="57"/>
      <c r="F321" s="48" t="n">
        <f aca="false">F322</f>
        <v>2000</v>
      </c>
    </row>
    <row r="322" s="13" customFormat="true" ht="12.75" hidden="false" customHeight="false" outlineLevel="0" collapsed="false">
      <c r="A322" s="105" t="s">
        <v>545</v>
      </c>
      <c r="B322" s="50" t="s">
        <v>135</v>
      </c>
      <c r="C322" s="50" t="s">
        <v>265</v>
      </c>
      <c r="D322" s="106" t="s">
        <v>546</v>
      </c>
      <c r="E322" s="50"/>
      <c r="F322" s="51" t="n">
        <f aca="false">F323</f>
        <v>2000</v>
      </c>
    </row>
    <row r="323" s="13" customFormat="true" ht="12.75" hidden="false" customHeight="false" outlineLevel="0" collapsed="false">
      <c r="A323" s="56" t="s">
        <v>157</v>
      </c>
      <c r="B323" s="57" t="s">
        <v>135</v>
      </c>
      <c r="C323" s="57" t="s">
        <v>265</v>
      </c>
      <c r="D323" s="57" t="s">
        <v>546</v>
      </c>
      <c r="E323" s="57" t="s">
        <v>158</v>
      </c>
      <c r="F323" s="58" t="n">
        <f aca="false">F324</f>
        <v>2000</v>
      </c>
    </row>
    <row r="324" s="13" customFormat="true" ht="12.75" hidden="false" customHeight="false" outlineLevel="0" collapsed="false">
      <c r="A324" s="56" t="s">
        <v>159</v>
      </c>
      <c r="B324" s="57" t="s">
        <v>135</v>
      </c>
      <c r="C324" s="57" t="s">
        <v>265</v>
      </c>
      <c r="D324" s="57" t="s">
        <v>546</v>
      </c>
      <c r="E324" s="57" t="s">
        <v>160</v>
      </c>
      <c r="F324" s="58" t="n">
        <v>2000</v>
      </c>
    </row>
    <row r="325" s="13" customFormat="true" ht="12.75" hidden="false" customHeight="true" outlineLevel="0" collapsed="false">
      <c r="A325" s="69" t="s">
        <v>498</v>
      </c>
      <c r="B325" s="44" t="s">
        <v>135</v>
      </c>
      <c r="C325" s="44" t="s">
        <v>265</v>
      </c>
      <c r="D325" s="44" t="s">
        <v>499</v>
      </c>
      <c r="E325" s="44"/>
      <c r="F325" s="45" t="n">
        <f aca="false">F326+F329+F332+F335</f>
        <v>11702.8</v>
      </c>
    </row>
    <row r="326" s="13" customFormat="true" ht="12.75" hidden="false" customHeight="false" outlineLevel="0" collapsed="false">
      <c r="A326" s="46" t="s">
        <v>500</v>
      </c>
      <c r="B326" s="47" t="s">
        <v>135</v>
      </c>
      <c r="C326" s="47" t="s">
        <v>265</v>
      </c>
      <c r="D326" s="47" t="s">
        <v>501</v>
      </c>
      <c r="E326" s="47"/>
      <c r="F326" s="48" t="n">
        <f aca="false">F327</f>
        <v>6800</v>
      </c>
    </row>
    <row r="327" s="13" customFormat="true" ht="12.75" hidden="false" customHeight="false" outlineLevel="0" collapsed="false">
      <c r="A327" s="56" t="s">
        <v>157</v>
      </c>
      <c r="B327" s="57" t="s">
        <v>135</v>
      </c>
      <c r="C327" s="57" t="s">
        <v>265</v>
      </c>
      <c r="D327" s="57" t="s">
        <v>501</v>
      </c>
      <c r="E327" s="57" t="s">
        <v>158</v>
      </c>
      <c r="F327" s="58" t="n">
        <f aca="false">F328</f>
        <v>6800</v>
      </c>
    </row>
    <row r="328" s="13" customFormat="true" ht="12.75" hidden="false" customHeight="false" outlineLevel="0" collapsed="false">
      <c r="A328" s="56" t="s">
        <v>159</v>
      </c>
      <c r="B328" s="57" t="s">
        <v>135</v>
      </c>
      <c r="C328" s="57" t="s">
        <v>265</v>
      </c>
      <c r="D328" s="57" t="s">
        <v>501</v>
      </c>
      <c r="E328" s="57" t="s">
        <v>160</v>
      </c>
      <c r="F328" s="58" t="n">
        <f aca="false">5500+1000+300</f>
        <v>6800</v>
      </c>
    </row>
    <row r="329" s="13" customFormat="true" ht="12.75" hidden="false" customHeight="false" outlineLevel="0" collapsed="false">
      <c r="A329" s="46" t="s">
        <v>502</v>
      </c>
      <c r="B329" s="47" t="s">
        <v>135</v>
      </c>
      <c r="C329" s="47" t="s">
        <v>265</v>
      </c>
      <c r="D329" s="47" t="s">
        <v>503</v>
      </c>
      <c r="E329" s="47"/>
      <c r="F329" s="48" t="n">
        <f aca="false">F330</f>
        <v>2000</v>
      </c>
    </row>
    <row r="330" s="13" customFormat="true" ht="12.75" hidden="false" customHeight="false" outlineLevel="0" collapsed="false">
      <c r="A330" s="56" t="s">
        <v>157</v>
      </c>
      <c r="B330" s="57" t="s">
        <v>135</v>
      </c>
      <c r="C330" s="57" t="s">
        <v>265</v>
      </c>
      <c r="D330" s="57" t="s">
        <v>503</v>
      </c>
      <c r="E330" s="57" t="s">
        <v>158</v>
      </c>
      <c r="F330" s="58" t="n">
        <f aca="false">F331</f>
        <v>2000</v>
      </c>
    </row>
    <row r="331" s="13" customFormat="true" ht="12.75" hidden="false" customHeight="false" outlineLevel="0" collapsed="false">
      <c r="A331" s="56" t="s">
        <v>159</v>
      </c>
      <c r="B331" s="57" t="s">
        <v>135</v>
      </c>
      <c r="C331" s="57" t="s">
        <v>265</v>
      </c>
      <c r="D331" s="57" t="s">
        <v>503</v>
      </c>
      <c r="E331" s="57" t="s">
        <v>160</v>
      </c>
      <c r="F331" s="58" t="n">
        <v>2000</v>
      </c>
    </row>
    <row r="332" s="13" customFormat="true" ht="12.75" hidden="false" customHeight="false" outlineLevel="0" collapsed="false">
      <c r="A332" s="73" t="s">
        <v>504</v>
      </c>
      <c r="B332" s="47" t="s">
        <v>135</v>
      </c>
      <c r="C332" s="47" t="s">
        <v>265</v>
      </c>
      <c r="D332" s="47" t="s">
        <v>505</v>
      </c>
      <c r="E332" s="47"/>
      <c r="F332" s="48" t="n">
        <f aca="false">F333</f>
        <v>100</v>
      </c>
    </row>
    <row r="333" s="13" customFormat="true" ht="12.75" hidden="false" customHeight="false" outlineLevel="0" collapsed="false">
      <c r="A333" s="56" t="s">
        <v>157</v>
      </c>
      <c r="B333" s="57" t="s">
        <v>135</v>
      </c>
      <c r="C333" s="57" t="s">
        <v>265</v>
      </c>
      <c r="D333" s="57" t="s">
        <v>505</v>
      </c>
      <c r="E333" s="57" t="s">
        <v>158</v>
      </c>
      <c r="F333" s="58" t="n">
        <f aca="false">F334</f>
        <v>100</v>
      </c>
    </row>
    <row r="334" s="13" customFormat="true" ht="12.75" hidden="false" customHeight="false" outlineLevel="0" collapsed="false">
      <c r="A334" s="56" t="s">
        <v>159</v>
      </c>
      <c r="B334" s="57" t="s">
        <v>135</v>
      </c>
      <c r="C334" s="57" t="s">
        <v>265</v>
      </c>
      <c r="D334" s="57" t="s">
        <v>505</v>
      </c>
      <c r="E334" s="57" t="s">
        <v>160</v>
      </c>
      <c r="F334" s="58" t="n">
        <v>100</v>
      </c>
    </row>
    <row r="335" s="13" customFormat="true" ht="12.75" hidden="false" customHeight="false" outlineLevel="0" collapsed="false">
      <c r="A335" s="46" t="s">
        <v>381</v>
      </c>
      <c r="B335" s="47" t="s">
        <v>135</v>
      </c>
      <c r="C335" s="47" t="s">
        <v>265</v>
      </c>
      <c r="D335" s="47" t="s">
        <v>506</v>
      </c>
      <c r="E335" s="47"/>
      <c r="F335" s="97" t="n">
        <f aca="false">F336</f>
        <v>2802.8</v>
      </c>
    </row>
    <row r="336" s="13" customFormat="true" ht="12.75" hidden="false" customHeight="false" outlineLevel="0" collapsed="false">
      <c r="A336" s="56" t="s">
        <v>157</v>
      </c>
      <c r="B336" s="57" t="s">
        <v>135</v>
      </c>
      <c r="C336" s="57" t="s">
        <v>265</v>
      </c>
      <c r="D336" s="57" t="s">
        <v>506</v>
      </c>
      <c r="E336" s="57" t="s">
        <v>158</v>
      </c>
      <c r="F336" s="98" t="n">
        <f aca="false">F337</f>
        <v>2802.8</v>
      </c>
    </row>
    <row r="337" s="13" customFormat="true" ht="12.75" hidden="false" customHeight="false" outlineLevel="0" collapsed="false">
      <c r="A337" s="56" t="s">
        <v>159</v>
      </c>
      <c r="B337" s="57" t="s">
        <v>135</v>
      </c>
      <c r="C337" s="57" t="s">
        <v>265</v>
      </c>
      <c r="D337" s="57" t="s">
        <v>506</v>
      </c>
      <c r="E337" s="57" t="s">
        <v>160</v>
      </c>
      <c r="F337" s="98" t="n">
        <v>2802.8</v>
      </c>
    </row>
    <row r="338" s="13" customFormat="true" ht="12.75" hidden="false" customHeight="false" outlineLevel="0" collapsed="false">
      <c r="A338" s="49" t="s">
        <v>133</v>
      </c>
      <c r="B338" s="50" t="s">
        <v>135</v>
      </c>
      <c r="C338" s="50" t="s">
        <v>265</v>
      </c>
      <c r="D338" s="50" t="s">
        <v>147</v>
      </c>
      <c r="E338" s="50"/>
      <c r="F338" s="51" t="n">
        <f aca="false">F339</f>
        <v>20000</v>
      </c>
    </row>
    <row r="339" s="13" customFormat="true" ht="12.75" hidden="false" customHeight="false" outlineLevel="0" collapsed="false">
      <c r="A339" s="46" t="s">
        <v>137</v>
      </c>
      <c r="B339" s="47" t="s">
        <v>135</v>
      </c>
      <c r="C339" s="47" t="s">
        <v>265</v>
      </c>
      <c r="D339" s="47" t="s">
        <v>148</v>
      </c>
      <c r="E339" s="47"/>
      <c r="F339" s="48" t="n">
        <f aca="false">F340+F343+F346+F349+F352</f>
        <v>20000</v>
      </c>
    </row>
    <row r="340" s="13" customFormat="true" ht="14.25" hidden="false" customHeight="true" outlineLevel="0" collapsed="false">
      <c r="A340" s="46" t="s">
        <v>278</v>
      </c>
      <c r="B340" s="47" t="s">
        <v>135</v>
      </c>
      <c r="C340" s="47" t="s">
        <v>265</v>
      </c>
      <c r="D340" s="47" t="s">
        <v>279</v>
      </c>
      <c r="E340" s="47"/>
      <c r="F340" s="48" t="n">
        <f aca="false">F341</f>
        <v>13200</v>
      </c>
    </row>
    <row r="341" s="13" customFormat="true" ht="12.75" hidden="false" customHeight="false" outlineLevel="0" collapsed="false">
      <c r="A341" s="56" t="s">
        <v>157</v>
      </c>
      <c r="B341" s="57" t="s">
        <v>135</v>
      </c>
      <c r="C341" s="57" t="s">
        <v>265</v>
      </c>
      <c r="D341" s="57" t="s">
        <v>279</v>
      </c>
      <c r="E341" s="75" t="n">
        <v>200</v>
      </c>
      <c r="F341" s="58" t="n">
        <f aca="false">F342</f>
        <v>13200</v>
      </c>
    </row>
    <row r="342" s="13" customFormat="true" ht="12.75" hidden="false" customHeight="false" outlineLevel="0" collapsed="false">
      <c r="A342" s="56" t="s">
        <v>159</v>
      </c>
      <c r="B342" s="57" t="s">
        <v>135</v>
      </c>
      <c r="C342" s="57" t="s">
        <v>265</v>
      </c>
      <c r="D342" s="57" t="s">
        <v>279</v>
      </c>
      <c r="E342" s="57" t="s">
        <v>160</v>
      </c>
      <c r="F342" s="58" t="n">
        <v>13200</v>
      </c>
    </row>
    <row r="343" s="13" customFormat="true" ht="12.75" hidden="false" customHeight="false" outlineLevel="0" collapsed="false">
      <c r="A343" s="46" t="s">
        <v>280</v>
      </c>
      <c r="B343" s="47" t="s">
        <v>135</v>
      </c>
      <c r="C343" s="47" t="s">
        <v>265</v>
      </c>
      <c r="D343" s="47" t="s">
        <v>281</v>
      </c>
      <c r="E343" s="47"/>
      <c r="F343" s="48" t="n">
        <f aca="false">F344</f>
        <v>1500</v>
      </c>
    </row>
    <row r="344" s="13" customFormat="true" ht="12.75" hidden="false" customHeight="false" outlineLevel="0" collapsed="false">
      <c r="A344" s="56" t="s">
        <v>157</v>
      </c>
      <c r="B344" s="57" t="s">
        <v>135</v>
      </c>
      <c r="C344" s="57" t="s">
        <v>265</v>
      </c>
      <c r="D344" s="57" t="s">
        <v>281</v>
      </c>
      <c r="E344" s="75" t="n">
        <v>200</v>
      </c>
      <c r="F344" s="58" t="n">
        <f aca="false">F345</f>
        <v>1500</v>
      </c>
    </row>
    <row r="345" s="13" customFormat="true" ht="12.75" hidden="false" customHeight="false" outlineLevel="0" collapsed="false">
      <c r="A345" s="56" t="s">
        <v>159</v>
      </c>
      <c r="B345" s="57" t="s">
        <v>135</v>
      </c>
      <c r="C345" s="57" t="s">
        <v>265</v>
      </c>
      <c r="D345" s="57" t="s">
        <v>281</v>
      </c>
      <c r="E345" s="57" t="s">
        <v>160</v>
      </c>
      <c r="F345" s="58" t="n">
        <v>1500</v>
      </c>
    </row>
    <row r="346" s="13" customFormat="true" ht="12.75" hidden="false" customHeight="true" outlineLevel="0" collapsed="false">
      <c r="A346" s="46" t="s">
        <v>282</v>
      </c>
      <c r="B346" s="47" t="s">
        <v>135</v>
      </c>
      <c r="C346" s="47" t="s">
        <v>265</v>
      </c>
      <c r="D346" s="47" t="s">
        <v>283</v>
      </c>
      <c r="E346" s="47"/>
      <c r="F346" s="67" t="n">
        <f aca="false">F347</f>
        <v>4000</v>
      </c>
    </row>
    <row r="347" s="13" customFormat="true" ht="12.75" hidden="false" customHeight="false" outlineLevel="0" collapsed="false">
      <c r="A347" s="56" t="s">
        <v>157</v>
      </c>
      <c r="B347" s="57" t="s">
        <v>135</v>
      </c>
      <c r="C347" s="57" t="s">
        <v>265</v>
      </c>
      <c r="D347" s="57" t="s">
        <v>283</v>
      </c>
      <c r="E347" s="75" t="n">
        <v>200</v>
      </c>
      <c r="F347" s="65" t="n">
        <f aca="false">F348</f>
        <v>4000</v>
      </c>
    </row>
    <row r="348" s="13" customFormat="true" ht="12.75" hidden="false" customHeight="false" outlineLevel="0" collapsed="false">
      <c r="A348" s="56" t="s">
        <v>159</v>
      </c>
      <c r="B348" s="57" t="s">
        <v>135</v>
      </c>
      <c r="C348" s="57" t="s">
        <v>265</v>
      </c>
      <c r="D348" s="57" t="s">
        <v>283</v>
      </c>
      <c r="E348" s="57" t="s">
        <v>160</v>
      </c>
      <c r="F348" s="65" t="n">
        <v>4000</v>
      </c>
    </row>
    <row r="349" s="13" customFormat="true" ht="24" hidden="false" customHeight="false" outlineLevel="0" collapsed="false">
      <c r="A349" s="46" t="s">
        <v>284</v>
      </c>
      <c r="B349" s="47" t="s">
        <v>135</v>
      </c>
      <c r="C349" s="47" t="s">
        <v>265</v>
      </c>
      <c r="D349" s="47" t="s">
        <v>285</v>
      </c>
      <c r="E349" s="47"/>
      <c r="F349" s="67" t="n">
        <f aca="false">F350</f>
        <v>300</v>
      </c>
    </row>
    <row r="350" s="13" customFormat="true" ht="12.75" hidden="false" customHeight="false" outlineLevel="0" collapsed="false">
      <c r="A350" s="56" t="s">
        <v>157</v>
      </c>
      <c r="B350" s="57" t="s">
        <v>135</v>
      </c>
      <c r="C350" s="57" t="s">
        <v>265</v>
      </c>
      <c r="D350" s="57" t="s">
        <v>285</v>
      </c>
      <c r="E350" s="75" t="n">
        <v>200</v>
      </c>
      <c r="F350" s="65" t="n">
        <f aca="false">F351</f>
        <v>300</v>
      </c>
    </row>
    <row r="351" s="13" customFormat="true" ht="12.75" hidden="false" customHeight="false" outlineLevel="0" collapsed="false">
      <c r="A351" s="56" t="s">
        <v>159</v>
      </c>
      <c r="B351" s="57" t="s">
        <v>135</v>
      </c>
      <c r="C351" s="57" t="s">
        <v>265</v>
      </c>
      <c r="D351" s="57" t="s">
        <v>285</v>
      </c>
      <c r="E351" s="57" t="s">
        <v>160</v>
      </c>
      <c r="F351" s="65" t="n">
        <v>300</v>
      </c>
    </row>
    <row r="352" s="13" customFormat="true" ht="12.75" hidden="false" customHeight="false" outlineLevel="0" collapsed="false">
      <c r="A352" s="46" t="s">
        <v>608</v>
      </c>
      <c r="B352" s="47" t="s">
        <v>135</v>
      </c>
      <c r="C352" s="47" t="s">
        <v>265</v>
      </c>
      <c r="D352" s="47" t="s">
        <v>609</v>
      </c>
      <c r="E352" s="47"/>
      <c r="F352" s="48" t="n">
        <f aca="false">F353</f>
        <v>1000</v>
      </c>
    </row>
    <row r="353" s="13" customFormat="true" ht="12.75" hidden="false" customHeight="false" outlineLevel="0" collapsed="false">
      <c r="A353" s="56" t="s">
        <v>157</v>
      </c>
      <c r="B353" s="57" t="s">
        <v>135</v>
      </c>
      <c r="C353" s="57" t="s">
        <v>265</v>
      </c>
      <c r="D353" s="57" t="s">
        <v>609</v>
      </c>
      <c r="E353" s="75" t="n">
        <v>200</v>
      </c>
      <c r="F353" s="58" t="n">
        <f aca="false">F354</f>
        <v>1000</v>
      </c>
    </row>
    <row r="354" s="13" customFormat="true" ht="12.75" hidden="false" customHeight="false" outlineLevel="0" collapsed="false">
      <c r="A354" s="56" t="s">
        <v>159</v>
      </c>
      <c r="B354" s="57" t="s">
        <v>135</v>
      </c>
      <c r="C354" s="57" t="s">
        <v>265</v>
      </c>
      <c r="D354" s="57" t="s">
        <v>609</v>
      </c>
      <c r="E354" s="57" t="s">
        <v>160</v>
      </c>
      <c r="F354" s="58" t="n">
        <v>1000</v>
      </c>
    </row>
    <row r="355" s="63" customFormat="true" ht="12.75" hidden="false" customHeight="false" outlineLevel="0" collapsed="false">
      <c r="A355" s="46" t="s">
        <v>323</v>
      </c>
      <c r="B355" s="47" t="s">
        <v>314</v>
      </c>
      <c r="C355" s="47" t="s">
        <v>132</v>
      </c>
      <c r="D355" s="47"/>
      <c r="E355" s="74"/>
      <c r="F355" s="67" t="n">
        <f aca="false">F356+F385+F417+F477</f>
        <v>828744.49489</v>
      </c>
    </row>
    <row r="356" s="77" customFormat="true" ht="12.75" hidden="false" customHeight="false" outlineLevel="0" collapsed="false">
      <c r="A356" s="46" t="s">
        <v>507</v>
      </c>
      <c r="B356" s="47" t="s">
        <v>314</v>
      </c>
      <c r="C356" s="47" t="s">
        <v>131</v>
      </c>
      <c r="D356" s="50"/>
      <c r="E356" s="50"/>
      <c r="F356" s="48" t="n">
        <f aca="false">F357+F376</f>
        <v>59805</v>
      </c>
    </row>
    <row r="357" s="77" customFormat="true" ht="27" hidden="false" customHeight="false" outlineLevel="0" collapsed="false">
      <c r="A357" s="69" t="s">
        <v>541</v>
      </c>
      <c r="B357" s="44" t="s">
        <v>314</v>
      </c>
      <c r="C357" s="44" t="s">
        <v>131</v>
      </c>
      <c r="D357" s="44" t="s">
        <v>542</v>
      </c>
      <c r="E357" s="50"/>
      <c r="F357" s="45" t="n">
        <f aca="false">F358+F362+F369</f>
        <v>51205</v>
      </c>
    </row>
    <row r="358" s="77" customFormat="true" ht="12.75" hidden="false" customHeight="false" outlineLevel="0" collapsed="false">
      <c r="A358" s="46" t="s">
        <v>547</v>
      </c>
      <c r="B358" s="47" t="s">
        <v>314</v>
      </c>
      <c r="C358" s="47" t="s">
        <v>131</v>
      </c>
      <c r="D358" s="47" t="s">
        <v>548</v>
      </c>
      <c r="E358" s="47"/>
      <c r="F358" s="48" t="n">
        <f aca="false">F359</f>
        <v>7000</v>
      </c>
    </row>
    <row r="359" s="77" customFormat="true" ht="12.75" hidden="false" customHeight="false" outlineLevel="0" collapsed="false">
      <c r="A359" s="90" t="s">
        <v>549</v>
      </c>
      <c r="B359" s="50" t="s">
        <v>314</v>
      </c>
      <c r="C359" s="50" t="s">
        <v>131</v>
      </c>
      <c r="D359" s="106" t="s">
        <v>550</v>
      </c>
      <c r="E359" s="50"/>
      <c r="F359" s="51" t="n">
        <f aca="false">F360</f>
        <v>7000</v>
      </c>
    </row>
    <row r="360" s="77" customFormat="true" ht="12.75" hidden="false" customHeight="false" outlineLevel="0" collapsed="false">
      <c r="A360" s="56" t="s">
        <v>157</v>
      </c>
      <c r="B360" s="57" t="s">
        <v>314</v>
      </c>
      <c r="C360" s="57" t="s">
        <v>131</v>
      </c>
      <c r="D360" s="57" t="s">
        <v>550</v>
      </c>
      <c r="E360" s="57" t="s">
        <v>158</v>
      </c>
      <c r="F360" s="58" t="n">
        <f aca="false">F361</f>
        <v>7000</v>
      </c>
    </row>
    <row r="361" s="77" customFormat="true" ht="12.75" hidden="false" customHeight="false" outlineLevel="0" collapsed="false">
      <c r="A361" s="56" t="s">
        <v>159</v>
      </c>
      <c r="B361" s="57" t="s">
        <v>314</v>
      </c>
      <c r="C361" s="57" t="s">
        <v>131</v>
      </c>
      <c r="D361" s="57" t="s">
        <v>550</v>
      </c>
      <c r="E361" s="57" t="s">
        <v>160</v>
      </c>
      <c r="F361" s="58" t="n">
        <v>7000</v>
      </c>
    </row>
    <row r="362" s="77" customFormat="true" ht="12.75" hidden="false" customHeight="false" outlineLevel="0" collapsed="false">
      <c r="A362" s="46" t="s">
        <v>551</v>
      </c>
      <c r="B362" s="47" t="s">
        <v>314</v>
      </c>
      <c r="C362" s="47" t="s">
        <v>131</v>
      </c>
      <c r="D362" s="47" t="s">
        <v>553</v>
      </c>
      <c r="E362" s="57"/>
      <c r="F362" s="48" t="n">
        <f aca="false">F363+F366</f>
        <v>43005</v>
      </c>
    </row>
    <row r="363" s="77" customFormat="true" ht="24" hidden="false" customHeight="false" outlineLevel="0" collapsed="false">
      <c r="A363" s="53" t="s">
        <v>554</v>
      </c>
      <c r="B363" s="50" t="s">
        <v>314</v>
      </c>
      <c r="C363" s="50" t="s">
        <v>131</v>
      </c>
      <c r="D363" s="50" t="s">
        <v>555</v>
      </c>
      <c r="E363" s="50"/>
      <c r="F363" s="51" t="n">
        <f aca="false">F364</f>
        <v>40495</v>
      </c>
    </row>
    <row r="364" s="77" customFormat="true" ht="12.75" hidden="false" customHeight="false" outlineLevel="0" collapsed="false">
      <c r="A364" s="56" t="s">
        <v>191</v>
      </c>
      <c r="B364" s="57" t="s">
        <v>314</v>
      </c>
      <c r="C364" s="57" t="s">
        <v>131</v>
      </c>
      <c r="D364" s="57" t="s">
        <v>555</v>
      </c>
      <c r="E364" s="57" t="s">
        <v>192</v>
      </c>
      <c r="F364" s="58" t="n">
        <f aca="false">F365</f>
        <v>40495</v>
      </c>
    </row>
    <row r="365" s="77" customFormat="true" ht="12.75" hidden="false" customHeight="false" outlineLevel="0" collapsed="false">
      <c r="A365" s="56" t="s">
        <v>425</v>
      </c>
      <c r="B365" s="57" t="s">
        <v>314</v>
      </c>
      <c r="C365" s="57" t="s">
        <v>131</v>
      </c>
      <c r="D365" s="57" t="s">
        <v>555</v>
      </c>
      <c r="E365" s="57" t="s">
        <v>426</v>
      </c>
      <c r="F365" s="58" t="n">
        <f aca="false">10495+30000</f>
        <v>40495</v>
      </c>
    </row>
    <row r="366" s="77" customFormat="true" ht="13.5" hidden="false" customHeight="true" outlineLevel="0" collapsed="false">
      <c r="A366" s="53" t="s">
        <v>556</v>
      </c>
      <c r="B366" s="50" t="s">
        <v>314</v>
      </c>
      <c r="C366" s="50" t="s">
        <v>131</v>
      </c>
      <c r="D366" s="50" t="s">
        <v>557</v>
      </c>
      <c r="E366" s="50"/>
      <c r="F366" s="87" t="n">
        <f aca="false">F367</f>
        <v>2510</v>
      </c>
    </row>
    <row r="367" s="77" customFormat="true" ht="12.75" hidden="false" customHeight="false" outlineLevel="0" collapsed="false">
      <c r="A367" s="56" t="s">
        <v>157</v>
      </c>
      <c r="B367" s="57" t="s">
        <v>314</v>
      </c>
      <c r="C367" s="57" t="s">
        <v>131</v>
      </c>
      <c r="D367" s="57" t="s">
        <v>557</v>
      </c>
      <c r="E367" s="57" t="s">
        <v>158</v>
      </c>
      <c r="F367" s="65" t="n">
        <f aca="false">F368</f>
        <v>2510</v>
      </c>
    </row>
    <row r="368" s="77" customFormat="true" ht="12.75" hidden="false" customHeight="false" outlineLevel="0" collapsed="false">
      <c r="A368" s="56" t="s">
        <v>159</v>
      </c>
      <c r="B368" s="57" t="s">
        <v>314</v>
      </c>
      <c r="C368" s="57" t="s">
        <v>131</v>
      </c>
      <c r="D368" s="57" t="s">
        <v>557</v>
      </c>
      <c r="E368" s="57" t="s">
        <v>160</v>
      </c>
      <c r="F368" s="65" t="n">
        <v>2510</v>
      </c>
    </row>
    <row r="369" s="77" customFormat="true" ht="12.75" hidden="false" customHeight="false" outlineLevel="0" collapsed="false">
      <c r="A369" s="46" t="s">
        <v>558</v>
      </c>
      <c r="B369" s="47" t="s">
        <v>314</v>
      </c>
      <c r="C369" s="47" t="s">
        <v>131</v>
      </c>
      <c r="D369" s="47" t="s">
        <v>559</v>
      </c>
      <c r="E369" s="57"/>
      <c r="F369" s="48" t="n">
        <f aca="false">F370+F373</f>
        <v>1200</v>
      </c>
    </row>
    <row r="370" s="77" customFormat="true" ht="24" hidden="false" customHeight="false" outlineLevel="0" collapsed="false">
      <c r="A370" s="107" t="s">
        <v>560</v>
      </c>
      <c r="B370" s="50" t="s">
        <v>314</v>
      </c>
      <c r="C370" s="50" t="s">
        <v>131</v>
      </c>
      <c r="D370" s="50" t="s">
        <v>561</v>
      </c>
      <c r="E370" s="50"/>
      <c r="F370" s="51" t="n">
        <f aca="false">F371</f>
        <v>200</v>
      </c>
    </row>
    <row r="371" s="77" customFormat="true" ht="12.75" hidden="false" customHeight="false" outlineLevel="0" collapsed="false">
      <c r="A371" s="56" t="s">
        <v>157</v>
      </c>
      <c r="B371" s="57" t="s">
        <v>314</v>
      </c>
      <c r="C371" s="57" t="s">
        <v>131</v>
      </c>
      <c r="D371" s="57" t="s">
        <v>561</v>
      </c>
      <c r="E371" s="57" t="s">
        <v>158</v>
      </c>
      <c r="F371" s="58" t="n">
        <f aca="false">F372</f>
        <v>200</v>
      </c>
    </row>
    <row r="372" s="77" customFormat="true" ht="12.75" hidden="false" customHeight="false" outlineLevel="0" collapsed="false">
      <c r="A372" s="56" t="s">
        <v>159</v>
      </c>
      <c r="B372" s="57" t="s">
        <v>314</v>
      </c>
      <c r="C372" s="57" t="s">
        <v>131</v>
      </c>
      <c r="D372" s="57" t="s">
        <v>561</v>
      </c>
      <c r="E372" s="57" t="s">
        <v>160</v>
      </c>
      <c r="F372" s="58" t="n">
        <v>200</v>
      </c>
    </row>
    <row r="373" s="77" customFormat="true" ht="12.75" hidden="false" customHeight="false" outlineLevel="0" collapsed="false">
      <c r="A373" s="90" t="s">
        <v>562</v>
      </c>
      <c r="B373" s="50" t="s">
        <v>314</v>
      </c>
      <c r="C373" s="50" t="s">
        <v>131</v>
      </c>
      <c r="D373" s="106" t="s">
        <v>563</v>
      </c>
      <c r="E373" s="50"/>
      <c r="F373" s="51" t="n">
        <f aca="false">F374</f>
        <v>1000</v>
      </c>
    </row>
    <row r="374" s="77" customFormat="true" ht="12.75" hidden="false" customHeight="false" outlineLevel="0" collapsed="false">
      <c r="A374" s="56" t="s">
        <v>157</v>
      </c>
      <c r="B374" s="57" t="s">
        <v>314</v>
      </c>
      <c r="C374" s="57" t="s">
        <v>131</v>
      </c>
      <c r="D374" s="57" t="s">
        <v>563</v>
      </c>
      <c r="E374" s="57" t="s">
        <v>158</v>
      </c>
      <c r="F374" s="58" t="n">
        <f aca="false">F375</f>
        <v>1000</v>
      </c>
    </row>
    <row r="375" s="77" customFormat="true" ht="12.75" hidden="false" customHeight="false" outlineLevel="0" collapsed="false">
      <c r="A375" s="56" t="s">
        <v>159</v>
      </c>
      <c r="B375" s="57" t="s">
        <v>314</v>
      </c>
      <c r="C375" s="57" t="s">
        <v>131</v>
      </c>
      <c r="D375" s="57" t="s">
        <v>563</v>
      </c>
      <c r="E375" s="57" t="s">
        <v>160</v>
      </c>
      <c r="F375" s="58" t="n">
        <v>1000</v>
      </c>
    </row>
    <row r="376" s="77" customFormat="true" ht="12.75" hidden="false" customHeight="true" outlineLevel="0" collapsed="false">
      <c r="A376" s="69" t="s">
        <v>498</v>
      </c>
      <c r="B376" s="44" t="s">
        <v>314</v>
      </c>
      <c r="C376" s="44" t="s">
        <v>131</v>
      </c>
      <c r="D376" s="44" t="s">
        <v>499</v>
      </c>
      <c r="E376" s="44"/>
      <c r="F376" s="45" t="n">
        <f aca="false">F377+F382</f>
        <v>8600</v>
      </c>
    </row>
    <row r="377" s="77" customFormat="true" ht="24" hidden="false" customHeight="false" outlineLevel="0" collapsed="false">
      <c r="A377" s="46" t="s">
        <v>508</v>
      </c>
      <c r="B377" s="47" t="s">
        <v>314</v>
      </c>
      <c r="C377" s="47" t="s">
        <v>131</v>
      </c>
      <c r="D377" s="47" t="s">
        <v>509</v>
      </c>
      <c r="E377" s="47"/>
      <c r="F377" s="67" t="n">
        <f aca="false">F378+F380</f>
        <v>1000</v>
      </c>
    </row>
    <row r="378" s="77" customFormat="true" ht="12.75" hidden="false" customHeight="false" outlineLevel="0" collapsed="false">
      <c r="A378" s="56" t="s">
        <v>157</v>
      </c>
      <c r="B378" s="57" t="s">
        <v>314</v>
      </c>
      <c r="C378" s="57" t="s">
        <v>131</v>
      </c>
      <c r="D378" s="57" t="s">
        <v>509</v>
      </c>
      <c r="E378" s="57" t="s">
        <v>158</v>
      </c>
      <c r="F378" s="65" t="n">
        <f aca="false">F379</f>
        <v>1000</v>
      </c>
    </row>
    <row r="379" s="77" customFormat="true" ht="12.75" hidden="false" customHeight="false" outlineLevel="0" collapsed="false">
      <c r="A379" s="56" t="s">
        <v>159</v>
      </c>
      <c r="B379" s="57" t="s">
        <v>314</v>
      </c>
      <c r="C379" s="57" t="s">
        <v>131</v>
      </c>
      <c r="D379" s="57" t="s">
        <v>509</v>
      </c>
      <c r="E379" s="57" t="s">
        <v>160</v>
      </c>
      <c r="F379" s="65" t="n">
        <v>1000</v>
      </c>
    </row>
    <row r="380" s="77" customFormat="true" ht="12.75" hidden="false" customHeight="false" outlineLevel="0" collapsed="false">
      <c r="A380" s="56" t="s">
        <v>389</v>
      </c>
      <c r="B380" s="57" t="s">
        <v>314</v>
      </c>
      <c r="C380" s="57" t="s">
        <v>131</v>
      </c>
      <c r="D380" s="57" t="s">
        <v>509</v>
      </c>
      <c r="E380" s="57" t="s">
        <v>390</v>
      </c>
      <c r="F380" s="65" t="n">
        <f aca="false">F381</f>
        <v>0</v>
      </c>
    </row>
    <row r="381" s="77" customFormat="true" ht="12.75" hidden="false" customHeight="false" outlineLevel="0" collapsed="false">
      <c r="A381" s="56" t="s">
        <v>391</v>
      </c>
      <c r="B381" s="57" t="s">
        <v>314</v>
      </c>
      <c r="C381" s="57" t="s">
        <v>131</v>
      </c>
      <c r="D381" s="57" t="s">
        <v>509</v>
      </c>
      <c r="E381" s="57" t="s">
        <v>392</v>
      </c>
      <c r="F381" s="65" t="n">
        <f aca="false">1000-1000</f>
        <v>0</v>
      </c>
    </row>
    <row r="382" s="77" customFormat="true" ht="12.75" hidden="false" customHeight="false" outlineLevel="0" collapsed="false">
      <c r="A382" s="73" t="s">
        <v>504</v>
      </c>
      <c r="B382" s="47" t="s">
        <v>314</v>
      </c>
      <c r="C382" s="47" t="s">
        <v>131</v>
      </c>
      <c r="D382" s="47" t="s">
        <v>505</v>
      </c>
      <c r="E382" s="57"/>
      <c r="F382" s="67" t="n">
        <f aca="false">F383</f>
        <v>7600</v>
      </c>
    </row>
    <row r="383" s="77" customFormat="true" ht="12.75" hidden="false" customHeight="false" outlineLevel="0" collapsed="false">
      <c r="A383" s="56" t="s">
        <v>389</v>
      </c>
      <c r="B383" s="57" t="s">
        <v>314</v>
      </c>
      <c r="C383" s="57" t="s">
        <v>131</v>
      </c>
      <c r="D383" s="57" t="s">
        <v>505</v>
      </c>
      <c r="E383" s="57" t="s">
        <v>390</v>
      </c>
      <c r="F383" s="65" t="n">
        <f aca="false">F384</f>
        <v>7600</v>
      </c>
    </row>
    <row r="384" s="77" customFormat="true" ht="12.75" hidden="false" customHeight="false" outlineLevel="0" collapsed="false">
      <c r="A384" s="56" t="s">
        <v>391</v>
      </c>
      <c r="B384" s="57" t="s">
        <v>314</v>
      </c>
      <c r="C384" s="57" t="s">
        <v>131</v>
      </c>
      <c r="D384" s="57" t="s">
        <v>505</v>
      </c>
      <c r="E384" s="57" t="s">
        <v>392</v>
      </c>
      <c r="F384" s="65" t="n">
        <f aca="false">3500+700+2900+500</f>
        <v>7600</v>
      </c>
    </row>
    <row r="385" s="77" customFormat="true" ht="12.75" hidden="false" customHeight="false" outlineLevel="0" collapsed="false">
      <c r="A385" s="46" t="s">
        <v>510</v>
      </c>
      <c r="B385" s="47" t="s">
        <v>314</v>
      </c>
      <c r="C385" s="47" t="s">
        <v>308</v>
      </c>
      <c r="D385" s="57"/>
      <c r="E385" s="57"/>
      <c r="F385" s="67" t="n">
        <f aca="false">F386</f>
        <v>72815.24849</v>
      </c>
    </row>
    <row r="386" s="77" customFormat="true" ht="12.75" hidden="false" customHeight="false" outlineLevel="0" collapsed="false">
      <c r="A386" s="53" t="s">
        <v>511</v>
      </c>
      <c r="B386" s="50" t="s">
        <v>314</v>
      </c>
      <c r="C386" s="50" t="s">
        <v>308</v>
      </c>
      <c r="D386" s="57"/>
      <c r="E386" s="57"/>
      <c r="F386" s="87" t="n">
        <f aca="false">F387+F404</f>
        <v>72815.24849</v>
      </c>
    </row>
    <row r="387" s="77" customFormat="true" ht="27" hidden="false" customHeight="false" outlineLevel="0" collapsed="false">
      <c r="A387" s="69" t="s">
        <v>541</v>
      </c>
      <c r="B387" s="44" t="s">
        <v>314</v>
      </c>
      <c r="C387" s="44" t="s">
        <v>308</v>
      </c>
      <c r="D387" s="44" t="s">
        <v>542</v>
      </c>
      <c r="E387" s="50"/>
      <c r="F387" s="45" t="n">
        <f aca="false">F388+F395+F401</f>
        <v>55200</v>
      </c>
    </row>
    <row r="388" s="77" customFormat="true" ht="27" hidden="false" customHeight="false" outlineLevel="0" collapsed="false">
      <c r="A388" s="69" t="s">
        <v>564</v>
      </c>
      <c r="B388" s="44" t="s">
        <v>314</v>
      </c>
      <c r="C388" s="44" t="s">
        <v>308</v>
      </c>
      <c r="D388" s="44" t="s">
        <v>565</v>
      </c>
      <c r="E388" s="50"/>
      <c r="F388" s="45" t="n">
        <f aca="false">F389+F392</f>
        <v>2000</v>
      </c>
    </row>
    <row r="389" s="77" customFormat="true" ht="24" hidden="false" customHeight="false" outlineLevel="0" collapsed="false">
      <c r="A389" s="46" t="s">
        <v>566</v>
      </c>
      <c r="B389" s="47" t="s">
        <v>314</v>
      </c>
      <c r="C389" s="47" t="s">
        <v>308</v>
      </c>
      <c r="D389" s="47" t="s">
        <v>567</v>
      </c>
      <c r="E389" s="47"/>
      <c r="F389" s="67" t="n">
        <f aca="false">F390</f>
        <v>1900</v>
      </c>
    </row>
    <row r="390" s="77" customFormat="true" ht="12.75" hidden="false" customHeight="false" outlineLevel="0" collapsed="false">
      <c r="A390" s="56" t="s">
        <v>157</v>
      </c>
      <c r="B390" s="57" t="s">
        <v>314</v>
      </c>
      <c r="C390" s="57" t="s">
        <v>308</v>
      </c>
      <c r="D390" s="57" t="s">
        <v>567</v>
      </c>
      <c r="E390" s="57" t="s">
        <v>158</v>
      </c>
      <c r="F390" s="65" t="n">
        <f aca="false">F391</f>
        <v>1900</v>
      </c>
    </row>
    <row r="391" s="77" customFormat="true" ht="12.75" hidden="false" customHeight="false" outlineLevel="0" collapsed="false">
      <c r="A391" s="56" t="s">
        <v>159</v>
      </c>
      <c r="B391" s="57" t="s">
        <v>314</v>
      </c>
      <c r="C391" s="57" t="s">
        <v>308</v>
      </c>
      <c r="D391" s="57" t="s">
        <v>567</v>
      </c>
      <c r="E391" s="57" t="s">
        <v>160</v>
      </c>
      <c r="F391" s="65" t="n">
        <f aca="false">1000+900</f>
        <v>1900</v>
      </c>
    </row>
    <row r="392" s="77" customFormat="true" ht="12.75" hidden="false" customHeight="false" outlineLevel="0" collapsed="false">
      <c r="A392" s="46" t="s">
        <v>568</v>
      </c>
      <c r="B392" s="47" t="s">
        <v>314</v>
      </c>
      <c r="C392" s="47" t="s">
        <v>308</v>
      </c>
      <c r="D392" s="47" t="s">
        <v>569</v>
      </c>
      <c r="E392" s="47"/>
      <c r="F392" s="67" t="n">
        <f aca="false">F393</f>
        <v>100</v>
      </c>
    </row>
    <row r="393" s="77" customFormat="true" ht="12.75" hidden="false" customHeight="false" outlineLevel="0" collapsed="false">
      <c r="A393" s="56" t="s">
        <v>157</v>
      </c>
      <c r="B393" s="57" t="s">
        <v>314</v>
      </c>
      <c r="C393" s="57" t="s">
        <v>308</v>
      </c>
      <c r="D393" s="57" t="s">
        <v>569</v>
      </c>
      <c r="E393" s="57" t="s">
        <v>158</v>
      </c>
      <c r="F393" s="65" t="n">
        <f aca="false">F394</f>
        <v>100</v>
      </c>
    </row>
    <row r="394" s="77" customFormat="true" ht="12.75" hidden="false" customHeight="false" outlineLevel="0" collapsed="false">
      <c r="A394" s="56" t="s">
        <v>159</v>
      </c>
      <c r="B394" s="57" t="s">
        <v>314</v>
      </c>
      <c r="C394" s="57" t="s">
        <v>308</v>
      </c>
      <c r="D394" s="57" t="s">
        <v>569</v>
      </c>
      <c r="E394" s="57" t="s">
        <v>160</v>
      </c>
      <c r="F394" s="65" t="n">
        <f aca="false">1000-900</f>
        <v>100</v>
      </c>
    </row>
    <row r="395" s="77" customFormat="true" ht="24" hidden="false" customHeight="false" outlineLevel="0" collapsed="false">
      <c r="A395" s="46" t="s">
        <v>570</v>
      </c>
      <c r="B395" s="47" t="s">
        <v>314</v>
      </c>
      <c r="C395" s="47" t="s">
        <v>308</v>
      </c>
      <c r="D395" s="47" t="s">
        <v>571</v>
      </c>
      <c r="E395" s="57"/>
      <c r="F395" s="48" t="n">
        <f aca="false">F396</f>
        <v>52200</v>
      </c>
    </row>
    <row r="396" s="77" customFormat="true" ht="24" hidden="false" customHeight="false" outlineLevel="0" collapsed="false">
      <c r="A396" s="53" t="s">
        <v>572</v>
      </c>
      <c r="B396" s="50" t="s">
        <v>314</v>
      </c>
      <c r="C396" s="50" t="s">
        <v>308</v>
      </c>
      <c r="D396" s="50" t="s">
        <v>573</v>
      </c>
      <c r="E396" s="54"/>
      <c r="F396" s="51" t="n">
        <f aca="false">F397+F399</f>
        <v>52200</v>
      </c>
    </row>
    <row r="397" s="77" customFormat="true" ht="12.75" hidden="false" customHeight="false" outlineLevel="0" collapsed="false">
      <c r="A397" s="56" t="s">
        <v>157</v>
      </c>
      <c r="B397" s="57" t="s">
        <v>314</v>
      </c>
      <c r="C397" s="57" t="s">
        <v>308</v>
      </c>
      <c r="D397" s="57" t="s">
        <v>573</v>
      </c>
      <c r="E397" s="57" t="s">
        <v>158</v>
      </c>
      <c r="F397" s="58" t="n">
        <f aca="false">F398</f>
        <v>3000</v>
      </c>
    </row>
    <row r="398" s="77" customFormat="true" ht="12.75" hidden="false" customHeight="false" outlineLevel="0" collapsed="false">
      <c r="A398" s="56" t="s">
        <v>159</v>
      </c>
      <c r="B398" s="57" t="s">
        <v>314</v>
      </c>
      <c r="C398" s="57" t="s">
        <v>308</v>
      </c>
      <c r="D398" s="57" t="s">
        <v>573</v>
      </c>
      <c r="E398" s="57" t="s">
        <v>160</v>
      </c>
      <c r="F398" s="58" t="n">
        <v>3000</v>
      </c>
    </row>
    <row r="399" s="77" customFormat="true" ht="12.75" hidden="false" customHeight="false" outlineLevel="0" collapsed="false">
      <c r="A399" s="56" t="s">
        <v>574</v>
      </c>
      <c r="B399" s="104" t="s">
        <v>314</v>
      </c>
      <c r="C399" s="104" t="s">
        <v>308</v>
      </c>
      <c r="D399" s="57" t="s">
        <v>573</v>
      </c>
      <c r="E399" s="57" t="s">
        <v>390</v>
      </c>
      <c r="F399" s="58" t="n">
        <f aca="false">F400</f>
        <v>49200</v>
      </c>
    </row>
    <row r="400" s="77" customFormat="true" ht="12.75" hidden="false" customHeight="false" outlineLevel="0" collapsed="false">
      <c r="A400" s="56" t="s">
        <v>391</v>
      </c>
      <c r="B400" s="57" t="s">
        <v>314</v>
      </c>
      <c r="C400" s="57" t="s">
        <v>308</v>
      </c>
      <c r="D400" s="57" t="s">
        <v>573</v>
      </c>
      <c r="E400" s="57" t="s">
        <v>392</v>
      </c>
      <c r="F400" s="58" t="n">
        <f aca="false">40600+8600</f>
        <v>49200</v>
      </c>
    </row>
    <row r="401" s="77" customFormat="true" ht="12.75" hidden="false" customHeight="false" outlineLevel="0" collapsed="false">
      <c r="A401" s="46" t="s">
        <v>575</v>
      </c>
      <c r="B401" s="47" t="s">
        <v>314</v>
      </c>
      <c r="C401" s="47" t="s">
        <v>308</v>
      </c>
      <c r="D401" s="47" t="s">
        <v>576</v>
      </c>
      <c r="E401" s="47"/>
      <c r="F401" s="48" t="n">
        <f aca="false">F402</f>
        <v>1000</v>
      </c>
    </row>
    <row r="402" s="77" customFormat="true" ht="12.75" hidden="false" customHeight="false" outlineLevel="0" collapsed="false">
      <c r="A402" s="56" t="s">
        <v>157</v>
      </c>
      <c r="B402" s="57" t="s">
        <v>314</v>
      </c>
      <c r="C402" s="57" t="s">
        <v>308</v>
      </c>
      <c r="D402" s="57" t="s">
        <v>576</v>
      </c>
      <c r="E402" s="57" t="s">
        <v>158</v>
      </c>
      <c r="F402" s="58" t="n">
        <f aca="false">F403</f>
        <v>1000</v>
      </c>
    </row>
    <row r="403" s="77" customFormat="true" ht="12.75" hidden="false" customHeight="false" outlineLevel="0" collapsed="false">
      <c r="A403" s="56" t="s">
        <v>159</v>
      </c>
      <c r="B403" s="57" t="s">
        <v>314</v>
      </c>
      <c r="C403" s="57" t="s">
        <v>308</v>
      </c>
      <c r="D403" s="57" t="s">
        <v>576</v>
      </c>
      <c r="E403" s="57" t="s">
        <v>160</v>
      </c>
      <c r="F403" s="58" t="n">
        <v>1000</v>
      </c>
    </row>
    <row r="404" s="77" customFormat="true" ht="12.75" hidden="false" customHeight="true" outlineLevel="0" collapsed="false">
      <c r="A404" s="69" t="s">
        <v>498</v>
      </c>
      <c r="B404" s="44" t="s">
        <v>314</v>
      </c>
      <c r="C404" s="44" t="s">
        <v>308</v>
      </c>
      <c r="D404" s="44" t="s">
        <v>499</v>
      </c>
      <c r="E404" s="44"/>
      <c r="F404" s="45" t="n">
        <f aca="false">F405+F408+F411+F414</f>
        <v>17615.24849</v>
      </c>
    </row>
    <row r="405" s="77" customFormat="true" ht="12.75" hidden="false" customHeight="false" outlineLevel="0" collapsed="false">
      <c r="A405" s="46" t="s">
        <v>512</v>
      </c>
      <c r="B405" s="47" t="s">
        <v>314</v>
      </c>
      <c r="C405" s="47" t="s">
        <v>308</v>
      </c>
      <c r="D405" s="47" t="s">
        <v>513</v>
      </c>
      <c r="E405" s="47"/>
      <c r="F405" s="48" t="n">
        <f aca="false">F406</f>
        <v>500</v>
      </c>
    </row>
    <row r="406" s="77" customFormat="true" ht="12.75" hidden="false" customHeight="false" outlineLevel="0" collapsed="false">
      <c r="A406" s="56" t="s">
        <v>157</v>
      </c>
      <c r="B406" s="57" t="s">
        <v>314</v>
      </c>
      <c r="C406" s="57" t="s">
        <v>308</v>
      </c>
      <c r="D406" s="57" t="s">
        <v>513</v>
      </c>
      <c r="E406" s="57" t="s">
        <v>158</v>
      </c>
      <c r="F406" s="58" t="n">
        <f aca="false">F407</f>
        <v>500</v>
      </c>
    </row>
    <row r="407" s="77" customFormat="true" ht="12.75" hidden="false" customHeight="false" outlineLevel="0" collapsed="false">
      <c r="A407" s="56" t="s">
        <v>159</v>
      </c>
      <c r="B407" s="57" t="s">
        <v>314</v>
      </c>
      <c r="C407" s="57" t="s">
        <v>308</v>
      </c>
      <c r="D407" s="57" t="s">
        <v>513</v>
      </c>
      <c r="E407" s="57" t="s">
        <v>160</v>
      </c>
      <c r="F407" s="58" t="n">
        <v>500</v>
      </c>
    </row>
    <row r="408" s="77" customFormat="true" ht="12.75" hidden="false" customHeight="false" outlineLevel="0" collapsed="false">
      <c r="A408" s="73" t="s">
        <v>504</v>
      </c>
      <c r="B408" s="47" t="s">
        <v>314</v>
      </c>
      <c r="C408" s="47" t="s">
        <v>308</v>
      </c>
      <c r="D408" s="99" t="s">
        <v>505</v>
      </c>
      <c r="E408" s="47"/>
      <c r="F408" s="48" t="n">
        <f aca="false">F409</f>
        <v>600</v>
      </c>
    </row>
    <row r="409" s="77" customFormat="true" ht="12.75" hidden="false" customHeight="false" outlineLevel="0" collapsed="false">
      <c r="A409" s="56" t="s">
        <v>389</v>
      </c>
      <c r="B409" s="57" t="s">
        <v>314</v>
      </c>
      <c r="C409" s="57" t="s">
        <v>308</v>
      </c>
      <c r="D409" s="57" t="s">
        <v>505</v>
      </c>
      <c r="E409" s="57" t="s">
        <v>390</v>
      </c>
      <c r="F409" s="58" t="n">
        <f aca="false">F410</f>
        <v>600</v>
      </c>
    </row>
    <row r="410" s="77" customFormat="true" ht="12.75" hidden="false" customHeight="false" outlineLevel="0" collapsed="false">
      <c r="A410" s="56" t="s">
        <v>391</v>
      </c>
      <c r="B410" s="57" t="s">
        <v>314</v>
      </c>
      <c r="C410" s="57" t="s">
        <v>308</v>
      </c>
      <c r="D410" s="57" t="s">
        <v>505</v>
      </c>
      <c r="E410" s="57" t="s">
        <v>392</v>
      </c>
      <c r="F410" s="58" t="n">
        <f aca="false">100+500</f>
        <v>600</v>
      </c>
    </row>
    <row r="411" s="77" customFormat="true" ht="14.25" hidden="false" customHeight="true" outlineLevel="0" collapsed="false">
      <c r="A411" s="46" t="s">
        <v>514</v>
      </c>
      <c r="B411" s="47" t="s">
        <v>314</v>
      </c>
      <c r="C411" s="47" t="s">
        <v>308</v>
      </c>
      <c r="D411" s="47" t="s">
        <v>515</v>
      </c>
      <c r="E411" s="47"/>
      <c r="F411" s="48" t="n">
        <f aca="false">F412</f>
        <v>700</v>
      </c>
    </row>
    <row r="412" s="77" customFormat="true" ht="12.75" hidden="false" customHeight="false" outlineLevel="0" collapsed="false">
      <c r="A412" s="56" t="s">
        <v>157</v>
      </c>
      <c r="B412" s="57" t="s">
        <v>314</v>
      </c>
      <c r="C412" s="57" t="s">
        <v>308</v>
      </c>
      <c r="D412" s="57" t="s">
        <v>515</v>
      </c>
      <c r="E412" s="57" t="s">
        <v>158</v>
      </c>
      <c r="F412" s="58" t="n">
        <f aca="false">F413</f>
        <v>700</v>
      </c>
    </row>
    <row r="413" s="77" customFormat="true" ht="12.75" hidden="false" customHeight="false" outlineLevel="0" collapsed="false">
      <c r="A413" s="56" t="s">
        <v>159</v>
      </c>
      <c r="B413" s="57" t="s">
        <v>314</v>
      </c>
      <c r="C413" s="57" t="s">
        <v>308</v>
      </c>
      <c r="D413" s="57" t="s">
        <v>515</v>
      </c>
      <c r="E413" s="57" t="s">
        <v>160</v>
      </c>
      <c r="F413" s="58" t="n">
        <v>700</v>
      </c>
    </row>
    <row r="414" s="77" customFormat="true" ht="12.75" hidden="false" customHeight="false" outlineLevel="0" collapsed="false">
      <c r="A414" s="46" t="s">
        <v>381</v>
      </c>
      <c r="B414" s="47" t="s">
        <v>314</v>
      </c>
      <c r="C414" s="47" t="s">
        <v>308</v>
      </c>
      <c r="D414" s="47" t="s">
        <v>506</v>
      </c>
      <c r="E414" s="47"/>
      <c r="F414" s="48" t="n">
        <f aca="false">F415</f>
        <v>15815.24849</v>
      </c>
    </row>
    <row r="415" s="77" customFormat="true" ht="12.75" hidden="false" customHeight="false" outlineLevel="0" collapsed="false">
      <c r="A415" s="56" t="s">
        <v>389</v>
      </c>
      <c r="B415" s="100" t="s">
        <v>314</v>
      </c>
      <c r="C415" s="100" t="s">
        <v>308</v>
      </c>
      <c r="D415" s="57" t="s">
        <v>506</v>
      </c>
      <c r="E415" s="57" t="s">
        <v>390</v>
      </c>
      <c r="F415" s="58" t="n">
        <f aca="false">F416</f>
        <v>15815.24849</v>
      </c>
    </row>
    <row r="416" s="77" customFormat="true" ht="12.75" hidden="false" customHeight="false" outlineLevel="0" collapsed="false">
      <c r="A416" s="56" t="s">
        <v>391</v>
      </c>
      <c r="B416" s="100" t="s">
        <v>314</v>
      </c>
      <c r="C416" s="100" t="s">
        <v>308</v>
      </c>
      <c r="D416" s="57" t="s">
        <v>506</v>
      </c>
      <c r="E416" s="57" t="s">
        <v>392</v>
      </c>
      <c r="F416" s="58" t="n">
        <f aca="false">33726.4-500-5000-1200-11.15151-300-600-7300-3000</f>
        <v>15815.24849</v>
      </c>
    </row>
    <row r="417" s="77" customFormat="true" ht="12.75" hidden="false" customHeight="false" outlineLevel="0" collapsed="false">
      <c r="A417" s="46" t="s">
        <v>324</v>
      </c>
      <c r="B417" s="47" t="s">
        <v>314</v>
      </c>
      <c r="C417" s="47" t="s">
        <v>254</v>
      </c>
      <c r="D417" s="68"/>
      <c r="E417" s="57"/>
      <c r="F417" s="48" t="n">
        <f aca="false">F418+F449+F460+F470</f>
        <v>664720.2464</v>
      </c>
    </row>
    <row r="418" s="77" customFormat="true" ht="13.5" hidden="false" customHeight="false" outlineLevel="0" collapsed="false">
      <c r="A418" s="69" t="s">
        <v>325</v>
      </c>
      <c r="B418" s="44" t="s">
        <v>314</v>
      </c>
      <c r="C418" s="44" t="s">
        <v>254</v>
      </c>
      <c r="D418" s="72" t="s">
        <v>326</v>
      </c>
      <c r="E418" s="44"/>
      <c r="F418" s="45" t="n">
        <f aca="false">F419+F422+F425+F428+F431+F434+F437+F440+F443+F446</f>
        <v>348100</v>
      </c>
    </row>
    <row r="419" s="77" customFormat="true" ht="12.75" hidden="false" customHeight="false" outlineLevel="0" collapsed="false">
      <c r="A419" s="73" t="s">
        <v>468</v>
      </c>
      <c r="B419" s="47" t="s">
        <v>314</v>
      </c>
      <c r="C419" s="47" t="s">
        <v>254</v>
      </c>
      <c r="D419" s="47" t="s">
        <v>469</v>
      </c>
      <c r="E419" s="47"/>
      <c r="F419" s="48" t="n">
        <f aca="false">F420</f>
        <v>20300</v>
      </c>
    </row>
    <row r="420" s="77" customFormat="true" ht="12.75" hidden="false" customHeight="false" outlineLevel="0" collapsed="false">
      <c r="A420" s="56" t="s">
        <v>157</v>
      </c>
      <c r="B420" s="57" t="s">
        <v>314</v>
      </c>
      <c r="C420" s="57" t="s">
        <v>254</v>
      </c>
      <c r="D420" s="57" t="s">
        <v>469</v>
      </c>
      <c r="E420" s="57" t="s">
        <v>158</v>
      </c>
      <c r="F420" s="58" t="n">
        <f aca="false">F421</f>
        <v>20300</v>
      </c>
    </row>
    <row r="421" s="77" customFormat="true" ht="12.75" hidden="false" customHeight="false" outlineLevel="0" collapsed="false">
      <c r="A421" s="56" t="s">
        <v>159</v>
      </c>
      <c r="B421" s="57" t="s">
        <v>314</v>
      </c>
      <c r="C421" s="57" t="s">
        <v>254</v>
      </c>
      <c r="D421" s="57" t="s">
        <v>469</v>
      </c>
      <c r="E421" s="57" t="s">
        <v>160</v>
      </c>
      <c r="F421" s="58" t="n">
        <f aca="false">16100+4200</f>
        <v>20300</v>
      </c>
    </row>
    <row r="422" s="77" customFormat="true" ht="12.75" hidden="false" customHeight="false" outlineLevel="0" collapsed="false">
      <c r="A422" s="73" t="s">
        <v>470</v>
      </c>
      <c r="B422" s="47" t="s">
        <v>314</v>
      </c>
      <c r="C422" s="47" t="s">
        <v>254</v>
      </c>
      <c r="D422" s="47" t="s">
        <v>471</v>
      </c>
      <c r="E422" s="47"/>
      <c r="F422" s="48" t="n">
        <f aca="false">F423</f>
        <v>2000</v>
      </c>
    </row>
    <row r="423" s="77" customFormat="true" ht="12.75" hidden="false" customHeight="false" outlineLevel="0" collapsed="false">
      <c r="A423" s="56" t="s">
        <v>157</v>
      </c>
      <c r="B423" s="57" t="s">
        <v>314</v>
      </c>
      <c r="C423" s="57" t="s">
        <v>254</v>
      </c>
      <c r="D423" s="57" t="s">
        <v>471</v>
      </c>
      <c r="E423" s="57" t="s">
        <v>158</v>
      </c>
      <c r="F423" s="58" t="n">
        <f aca="false">F424</f>
        <v>2000</v>
      </c>
    </row>
    <row r="424" s="77" customFormat="true" ht="12.75" hidden="false" customHeight="false" outlineLevel="0" collapsed="false">
      <c r="A424" s="56" t="s">
        <v>159</v>
      </c>
      <c r="B424" s="57" t="s">
        <v>314</v>
      </c>
      <c r="C424" s="57" t="s">
        <v>254</v>
      </c>
      <c r="D424" s="57" t="s">
        <v>471</v>
      </c>
      <c r="E424" s="57" t="s">
        <v>160</v>
      </c>
      <c r="F424" s="58" t="n">
        <v>2000</v>
      </c>
    </row>
    <row r="425" s="77" customFormat="true" ht="12.75" hidden="false" customHeight="false" outlineLevel="0" collapsed="false">
      <c r="A425" s="46" t="s">
        <v>472</v>
      </c>
      <c r="B425" s="47" t="s">
        <v>314</v>
      </c>
      <c r="C425" s="47" t="s">
        <v>254</v>
      </c>
      <c r="D425" s="47" t="s">
        <v>473</v>
      </c>
      <c r="E425" s="47"/>
      <c r="F425" s="48" t="n">
        <f aca="false">F426</f>
        <v>2000</v>
      </c>
    </row>
    <row r="426" s="77" customFormat="true" ht="12.75" hidden="false" customHeight="false" outlineLevel="0" collapsed="false">
      <c r="A426" s="56" t="s">
        <v>157</v>
      </c>
      <c r="B426" s="57" t="s">
        <v>314</v>
      </c>
      <c r="C426" s="57" t="s">
        <v>254</v>
      </c>
      <c r="D426" s="57" t="s">
        <v>473</v>
      </c>
      <c r="E426" s="57" t="s">
        <v>158</v>
      </c>
      <c r="F426" s="58" t="n">
        <f aca="false">F427</f>
        <v>2000</v>
      </c>
    </row>
    <row r="427" s="77" customFormat="true" ht="12.75" hidden="false" customHeight="false" outlineLevel="0" collapsed="false">
      <c r="A427" s="56" t="s">
        <v>159</v>
      </c>
      <c r="B427" s="57" t="s">
        <v>314</v>
      </c>
      <c r="C427" s="57" t="s">
        <v>254</v>
      </c>
      <c r="D427" s="57" t="s">
        <v>473</v>
      </c>
      <c r="E427" s="57" t="s">
        <v>160</v>
      </c>
      <c r="F427" s="58" t="n">
        <v>2000</v>
      </c>
    </row>
    <row r="428" s="77" customFormat="true" ht="24" hidden="false" customHeight="false" outlineLevel="0" collapsed="false">
      <c r="A428" s="73" t="s">
        <v>474</v>
      </c>
      <c r="B428" s="47" t="s">
        <v>314</v>
      </c>
      <c r="C428" s="47" t="s">
        <v>254</v>
      </c>
      <c r="D428" s="47" t="s">
        <v>475</v>
      </c>
      <c r="E428" s="47"/>
      <c r="F428" s="48" t="n">
        <f aca="false">F429</f>
        <v>4500</v>
      </c>
    </row>
    <row r="429" s="77" customFormat="true" ht="12.75" hidden="false" customHeight="false" outlineLevel="0" collapsed="false">
      <c r="A429" s="56" t="s">
        <v>157</v>
      </c>
      <c r="B429" s="57" t="s">
        <v>314</v>
      </c>
      <c r="C429" s="57" t="s">
        <v>254</v>
      </c>
      <c r="D429" s="57" t="s">
        <v>475</v>
      </c>
      <c r="E429" s="57" t="s">
        <v>158</v>
      </c>
      <c r="F429" s="58" t="n">
        <f aca="false">F430</f>
        <v>4500</v>
      </c>
    </row>
    <row r="430" s="77" customFormat="true" ht="12.75" hidden="false" customHeight="false" outlineLevel="0" collapsed="false">
      <c r="A430" s="56" t="s">
        <v>159</v>
      </c>
      <c r="B430" s="57" t="s">
        <v>314</v>
      </c>
      <c r="C430" s="57" t="s">
        <v>254</v>
      </c>
      <c r="D430" s="57" t="s">
        <v>475</v>
      </c>
      <c r="E430" s="57" t="s">
        <v>160</v>
      </c>
      <c r="F430" s="58" t="n">
        <v>4500</v>
      </c>
    </row>
    <row r="431" s="77" customFormat="true" ht="12.75" hidden="false" customHeight="false" outlineLevel="0" collapsed="false">
      <c r="A431" s="95" t="s">
        <v>476</v>
      </c>
      <c r="B431" s="47" t="s">
        <v>314</v>
      </c>
      <c r="C431" s="47" t="s">
        <v>254</v>
      </c>
      <c r="D431" s="74" t="s">
        <v>477</v>
      </c>
      <c r="E431" s="74"/>
      <c r="F431" s="48" t="n">
        <f aca="false">F432</f>
        <v>1000</v>
      </c>
    </row>
    <row r="432" s="77" customFormat="true" ht="12.75" hidden="false" customHeight="false" outlineLevel="0" collapsed="false">
      <c r="A432" s="56" t="s">
        <v>379</v>
      </c>
      <c r="B432" s="57" t="s">
        <v>314</v>
      </c>
      <c r="C432" s="57" t="s">
        <v>254</v>
      </c>
      <c r="D432" s="75" t="s">
        <v>477</v>
      </c>
      <c r="E432" s="57" t="s">
        <v>158</v>
      </c>
      <c r="F432" s="58" t="n">
        <f aca="false">F433</f>
        <v>1000</v>
      </c>
    </row>
    <row r="433" s="77" customFormat="true" ht="12.75" hidden="false" customHeight="false" outlineLevel="0" collapsed="false">
      <c r="A433" s="56" t="s">
        <v>159</v>
      </c>
      <c r="B433" s="57" t="s">
        <v>314</v>
      </c>
      <c r="C433" s="57" t="s">
        <v>254</v>
      </c>
      <c r="D433" s="75" t="s">
        <v>477</v>
      </c>
      <c r="E433" s="57" t="s">
        <v>160</v>
      </c>
      <c r="F433" s="58" t="n">
        <v>1000</v>
      </c>
    </row>
    <row r="434" s="77" customFormat="true" ht="12.75" hidden="false" customHeight="false" outlineLevel="0" collapsed="false">
      <c r="A434" s="96" t="s">
        <v>478</v>
      </c>
      <c r="B434" s="47" t="s">
        <v>314</v>
      </c>
      <c r="C434" s="47" t="s">
        <v>254</v>
      </c>
      <c r="D434" s="47" t="s">
        <v>479</v>
      </c>
      <c r="E434" s="47"/>
      <c r="F434" s="48" t="n">
        <f aca="false">F435</f>
        <v>70000</v>
      </c>
    </row>
    <row r="435" s="77" customFormat="true" ht="12.75" hidden="false" customHeight="false" outlineLevel="0" collapsed="false">
      <c r="A435" s="56" t="s">
        <v>157</v>
      </c>
      <c r="B435" s="57" t="s">
        <v>314</v>
      </c>
      <c r="C435" s="57" t="s">
        <v>254</v>
      </c>
      <c r="D435" s="57" t="s">
        <v>479</v>
      </c>
      <c r="E435" s="57" t="s">
        <v>158</v>
      </c>
      <c r="F435" s="58" t="n">
        <f aca="false">F436</f>
        <v>70000</v>
      </c>
    </row>
    <row r="436" s="77" customFormat="true" ht="12.75" hidden="false" customHeight="false" outlineLevel="0" collapsed="false">
      <c r="A436" s="56" t="s">
        <v>159</v>
      </c>
      <c r="B436" s="57" t="s">
        <v>314</v>
      </c>
      <c r="C436" s="57" t="s">
        <v>254</v>
      </c>
      <c r="D436" s="57" t="s">
        <v>479</v>
      </c>
      <c r="E436" s="57" t="s">
        <v>160</v>
      </c>
      <c r="F436" s="58" t="n">
        <v>70000</v>
      </c>
    </row>
    <row r="437" s="77" customFormat="true" ht="12.75" hidden="false" customHeight="false" outlineLevel="0" collapsed="false">
      <c r="A437" s="96" t="s">
        <v>480</v>
      </c>
      <c r="B437" s="47" t="s">
        <v>314</v>
      </c>
      <c r="C437" s="47" t="s">
        <v>254</v>
      </c>
      <c r="D437" s="47" t="s">
        <v>481</v>
      </c>
      <c r="E437" s="47"/>
      <c r="F437" s="48" t="n">
        <f aca="false">F438</f>
        <v>18800</v>
      </c>
    </row>
    <row r="438" s="77" customFormat="true" ht="12.75" hidden="false" customHeight="false" outlineLevel="0" collapsed="false">
      <c r="A438" s="56" t="s">
        <v>157</v>
      </c>
      <c r="B438" s="57" t="s">
        <v>314</v>
      </c>
      <c r="C438" s="57" t="s">
        <v>254</v>
      </c>
      <c r="D438" s="57" t="s">
        <v>481</v>
      </c>
      <c r="E438" s="57" t="s">
        <v>158</v>
      </c>
      <c r="F438" s="58" t="n">
        <f aca="false">F439</f>
        <v>18800</v>
      </c>
    </row>
    <row r="439" s="77" customFormat="true" ht="12.75" hidden="false" customHeight="false" outlineLevel="0" collapsed="false">
      <c r="A439" s="56" t="s">
        <v>159</v>
      </c>
      <c r="B439" s="57" t="s">
        <v>314</v>
      </c>
      <c r="C439" s="57" t="s">
        <v>254</v>
      </c>
      <c r="D439" s="57" t="s">
        <v>481</v>
      </c>
      <c r="E439" s="57" t="s">
        <v>160</v>
      </c>
      <c r="F439" s="58" t="n">
        <f aca="false">23000-4200</f>
        <v>18800</v>
      </c>
    </row>
    <row r="440" s="77" customFormat="true" ht="24" hidden="false" customHeight="false" outlineLevel="0" collapsed="false">
      <c r="A440" s="46" t="s">
        <v>482</v>
      </c>
      <c r="B440" s="47" t="s">
        <v>314</v>
      </c>
      <c r="C440" s="47" t="s">
        <v>254</v>
      </c>
      <c r="D440" s="47" t="s">
        <v>483</v>
      </c>
      <c r="E440" s="47"/>
      <c r="F440" s="48" t="n">
        <f aca="false">F441</f>
        <v>500</v>
      </c>
    </row>
    <row r="441" s="77" customFormat="true" ht="12.75" hidden="false" customHeight="false" outlineLevel="0" collapsed="false">
      <c r="A441" s="56" t="s">
        <v>157</v>
      </c>
      <c r="B441" s="57" t="s">
        <v>314</v>
      </c>
      <c r="C441" s="57" t="s">
        <v>254</v>
      </c>
      <c r="D441" s="57" t="s">
        <v>483</v>
      </c>
      <c r="E441" s="57" t="s">
        <v>158</v>
      </c>
      <c r="F441" s="58" t="n">
        <f aca="false">F442</f>
        <v>500</v>
      </c>
    </row>
    <row r="442" s="77" customFormat="true" ht="12.75" hidden="false" customHeight="false" outlineLevel="0" collapsed="false">
      <c r="A442" s="56" t="s">
        <v>159</v>
      </c>
      <c r="B442" s="57" t="s">
        <v>314</v>
      </c>
      <c r="C442" s="57" t="s">
        <v>254</v>
      </c>
      <c r="D442" s="57" t="s">
        <v>483</v>
      </c>
      <c r="E442" s="57" t="s">
        <v>160</v>
      </c>
      <c r="F442" s="58" t="n">
        <v>500</v>
      </c>
    </row>
    <row r="443" s="77" customFormat="true" ht="24" hidden="false" customHeight="false" outlineLevel="0" collapsed="false">
      <c r="A443" s="46" t="s">
        <v>484</v>
      </c>
      <c r="B443" s="47" t="s">
        <v>314</v>
      </c>
      <c r="C443" s="47" t="s">
        <v>254</v>
      </c>
      <c r="D443" s="47" t="s">
        <v>485</v>
      </c>
      <c r="E443" s="47"/>
      <c r="F443" s="48" t="n">
        <f aca="false">F444</f>
        <v>162000</v>
      </c>
    </row>
    <row r="444" s="77" customFormat="true" ht="12.75" hidden="false" customHeight="false" outlineLevel="0" collapsed="false">
      <c r="A444" s="56" t="s">
        <v>191</v>
      </c>
      <c r="B444" s="57" t="s">
        <v>314</v>
      </c>
      <c r="C444" s="57" t="s">
        <v>254</v>
      </c>
      <c r="D444" s="57" t="s">
        <v>485</v>
      </c>
      <c r="E444" s="57" t="s">
        <v>192</v>
      </c>
      <c r="F444" s="58" t="n">
        <f aca="false">F445</f>
        <v>162000</v>
      </c>
    </row>
    <row r="445" s="77" customFormat="true" ht="12.75" hidden="false" customHeight="false" outlineLevel="0" collapsed="false">
      <c r="A445" s="56" t="s">
        <v>193</v>
      </c>
      <c r="B445" s="57" t="s">
        <v>314</v>
      </c>
      <c r="C445" s="57" t="s">
        <v>254</v>
      </c>
      <c r="D445" s="57" t="s">
        <v>485</v>
      </c>
      <c r="E445" s="57" t="s">
        <v>194</v>
      </c>
      <c r="F445" s="58" t="n">
        <f aca="false">155000+6600+400</f>
        <v>162000</v>
      </c>
    </row>
    <row r="446" s="77" customFormat="true" ht="12.75" hidden="false" customHeight="false" outlineLevel="0" collapsed="false">
      <c r="A446" s="46" t="s">
        <v>327</v>
      </c>
      <c r="B446" s="47" t="s">
        <v>314</v>
      </c>
      <c r="C446" s="47" t="s">
        <v>254</v>
      </c>
      <c r="D446" s="47" t="s">
        <v>328</v>
      </c>
      <c r="E446" s="47"/>
      <c r="F446" s="67" t="n">
        <f aca="false">F447</f>
        <v>67000</v>
      </c>
    </row>
    <row r="447" s="77" customFormat="true" ht="12.75" hidden="false" customHeight="false" outlineLevel="0" collapsed="false">
      <c r="A447" s="56" t="s">
        <v>157</v>
      </c>
      <c r="B447" s="57" t="s">
        <v>314</v>
      </c>
      <c r="C447" s="57" t="s">
        <v>254</v>
      </c>
      <c r="D447" s="57" t="s">
        <v>328</v>
      </c>
      <c r="E447" s="57" t="s">
        <v>158</v>
      </c>
      <c r="F447" s="65" t="n">
        <f aca="false">F448</f>
        <v>67000</v>
      </c>
    </row>
    <row r="448" s="77" customFormat="true" ht="12.75" hidden="false" customHeight="false" outlineLevel="0" collapsed="false">
      <c r="A448" s="56" t="s">
        <v>159</v>
      </c>
      <c r="B448" s="57" t="s">
        <v>314</v>
      </c>
      <c r="C448" s="57" t="s">
        <v>254</v>
      </c>
      <c r="D448" s="57" t="s">
        <v>328</v>
      </c>
      <c r="E448" s="57" t="s">
        <v>160</v>
      </c>
      <c r="F448" s="65" t="n">
        <f aca="false">59000+1000+3000+4000</f>
        <v>67000</v>
      </c>
    </row>
    <row r="449" s="77" customFormat="true" ht="27" hidden="false" customHeight="false" outlineLevel="0" collapsed="false">
      <c r="A449" s="69" t="s">
        <v>541</v>
      </c>
      <c r="B449" s="44" t="s">
        <v>314</v>
      </c>
      <c r="C449" s="44" t="s">
        <v>254</v>
      </c>
      <c r="D449" s="44" t="s">
        <v>542</v>
      </c>
      <c r="E449" s="44"/>
      <c r="F449" s="45" t="n">
        <f aca="false">F450</f>
        <v>127782.2464</v>
      </c>
    </row>
    <row r="450" s="77" customFormat="true" ht="12.75" hidden="false" customHeight="false" outlineLevel="0" collapsed="false">
      <c r="A450" s="46" t="s">
        <v>577</v>
      </c>
      <c r="B450" s="47" t="s">
        <v>314</v>
      </c>
      <c r="C450" s="47" t="s">
        <v>254</v>
      </c>
      <c r="D450" s="47" t="s">
        <v>553</v>
      </c>
      <c r="E450" s="47"/>
      <c r="F450" s="48" t="n">
        <f aca="false">F451+F454+F457</f>
        <v>127782.2464</v>
      </c>
    </row>
    <row r="451" s="77" customFormat="true" ht="12.75" hidden="false" customHeight="false" outlineLevel="0" collapsed="false">
      <c r="A451" s="53" t="s">
        <v>578</v>
      </c>
      <c r="B451" s="50" t="s">
        <v>314</v>
      </c>
      <c r="C451" s="50" t="s">
        <v>254</v>
      </c>
      <c r="D451" s="50" t="s">
        <v>579</v>
      </c>
      <c r="E451" s="54"/>
      <c r="F451" s="51" t="n">
        <f aca="false">F452</f>
        <v>23782.2464</v>
      </c>
    </row>
    <row r="452" s="77" customFormat="true" ht="12.75" hidden="false" customHeight="false" outlineLevel="0" collapsed="false">
      <c r="A452" s="56" t="s">
        <v>191</v>
      </c>
      <c r="B452" s="57" t="s">
        <v>314</v>
      </c>
      <c r="C452" s="57" t="s">
        <v>254</v>
      </c>
      <c r="D452" s="57" t="s">
        <v>579</v>
      </c>
      <c r="E452" s="57" t="s">
        <v>192</v>
      </c>
      <c r="F452" s="58" t="n">
        <f aca="false">F453</f>
        <v>23782.2464</v>
      </c>
    </row>
    <row r="453" s="77" customFormat="true" ht="12.75" hidden="false" customHeight="false" outlineLevel="0" collapsed="false">
      <c r="A453" s="56" t="s">
        <v>193</v>
      </c>
      <c r="B453" s="57" t="s">
        <v>314</v>
      </c>
      <c r="C453" s="57" t="s">
        <v>254</v>
      </c>
      <c r="D453" s="57" t="s">
        <v>579</v>
      </c>
      <c r="E453" s="57" t="s">
        <v>194</v>
      </c>
      <c r="F453" s="58" t="n">
        <f aca="false">21500+2282.2464</f>
        <v>23782.2464</v>
      </c>
    </row>
    <row r="454" s="77" customFormat="true" ht="12.75" hidden="false" customHeight="false" outlineLevel="0" collapsed="false">
      <c r="A454" s="53" t="s">
        <v>580</v>
      </c>
      <c r="B454" s="50" t="s">
        <v>314</v>
      </c>
      <c r="C454" s="50" t="s">
        <v>254</v>
      </c>
      <c r="D454" s="50" t="s">
        <v>581</v>
      </c>
      <c r="E454" s="50"/>
      <c r="F454" s="51" t="n">
        <f aca="false">F455</f>
        <v>70000</v>
      </c>
    </row>
    <row r="455" s="77" customFormat="true" ht="12.75" hidden="false" customHeight="false" outlineLevel="0" collapsed="false">
      <c r="A455" s="56" t="s">
        <v>157</v>
      </c>
      <c r="B455" s="57" t="s">
        <v>314</v>
      </c>
      <c r="C455" s="57" t="s">
        <v>254</v>
      </c>
      <c r="D455" s="57" t="s">
        <v>581</v>
      </c>
      <c r="E455" s="57" t="s">
        <v>158</v>
      </c>
      <c r="F455" s="58" t="n">
        <f aca="false">F456</f>
        <v>70000</v>
      </c>
    </row>
    <row r="456" s="77" customFormat="true" ht="12.75" hidden="false" customHeight="false" outlineLevel="0" collapsed="false">
      <c r="A456" s="56" t="s">
        <v>159</v>
      </c>
      <c r="B456" s="57" t="s">
        <v>314</v>
      </c>
      <c r="C456" s="57" t="s">
        <v>254</v>
      </c>
      <c r="D456" s="57" t="s">
        <v>581</v>
      </c>
      <c r="E456" s="57" t="s">
        <v>160</v>
      </c>
      <c r="F456" s="58" t="n">
        <v>70000</v>
      </c>
    </row>
    <row r="457" s="77" customFormat="true" ht="36" hidden="false" customHeight="false" outlineLevel="0" collapsed="false">
      <c r="A457" s="60" t="s">
        <v>582</v>
      </c>
      <c r="B457" s="50" t="s">
        <v>314</v>
      </c>
      <c r="C457" s="50" t="s">
        <v>254</v>
      </c>
      <c r="D457" s="50" t="s">
        <v>583</v>
      </c>
      <c r="E457" s="50"/>
      <c r="F457" s="87" t="n">
        <f aca="false">F458</f>
        <v>34000</v>
      </c>
    </row>
    <row r="458" s="77" customFormat="true" ht="12.75" hidden="false" customHeight="false" outlineLevel="0" collapsed="false">
      <c r="A458" s="56" t="s">
        <v>161</v>
      </c>
      <c r="B458" s="57" t="s">
        <v>314</v>
      </c>
      <c r="C458" s="57" t="s">
        <v>254</v>
      </c>
      <c r="D458" s="57" t="s">
        <v>583</v>
      </c>
      <c r="E458" s="57" t="s">
        <v>162</v>
      </c>
      <c r="F458" s="65" t="n">
        <f aca="false">F459</f>
        <v>34000</v>
      </c>
    </row>
    <row r="459" s="77" customFormat="true" ht="24" hidden="false" customHeight="false" outlineLevel="0" collapsed="false">
      <c r="A459" s="56" t="s">
        <v>375</v>
      </c>
      <c r="B459" s="57" t="s">
        <v>314</v>
      </c>
      <c r="C459" s="57" t="s">
        <v>254</v>
      </c>
      <c r="D459" s="57" t="s">
        <v>583</v>
      </c>
      <c r="E459" s="57" t="s">
        <v>376</v>
      </c>
      <c r="F459" s="65" t="n">
        <v>34000</v>
      </c>
    </row>
    <row r="460" s="77" customFormat="true" ht="15.75" hidden="false" customHeight="true" outlineLevel="0" collapsed="false">
      <c r="A460" s="69" t="s">
        <v>498</v>
      </c>
      <c r="B460" s="44" t="s">
        <v>314</v>
      </c>
      <c r="C460" s="44" t="s">
        <v>254</v>
      </c>
      <c r="D460" s="44" t="s">
        <v>499</v>
      </c>
      <c r="E460" s="44"/>
      <c r="F460" s="45" t="n">
        <f aca="false">F461+F464+F467</f>
        <v>18900</v>
      </c>
    </row>
    <row r="461" s="77" customFormat="true" ht="12.75" hidden="false" customHeight="false" outlineLevel="0" collapsed="false">
      <c r="A461" s="73" t="s">
        <v>516</v>
      </c>
      <c r="B461" s="47" t="s">
        <v>314</v>
      </c>
      <c r="C461" s="47" t="s">
        <v>254</v>
      </c>
      <c r="D461" s="47" t="s">
        <v>517</v>
      </c>
      <c r="E461" s="47"/>
      <c r="F461" s="48" t="n">
        <f aca="false">F462</f>
        <v>11400</v>
      </c>
    </row>
    <row r="462" s="77" customFormat="true" ht="12.75" hidden="false" customHeight="false" outlineLevel="0" collapsed="false">
      <c r="A462" s="56" t="s">
        <v>518</v>
      </c>
      <c r="B462" s="57" t="s">
        <v>314</v>
      </c>
      <c r="C462" s="57" t="s">
        <v>254</v>
      </c>
      <c r="D462" s="57" t="s">
        <v>517</v>
      </c>
      <c r="E462" s="57" t="s">
        <v>158</v>
      </c>
      <c r="F462" s="58" t="n">
        <f aca="false">F463</f>
        <v>11400</v>
      </c>
    </row>
    <row r="463" s="77" customFormat="true" ht="12.75" hidden="false" customHeight="false" outlineLevel="0" collapsed="false">
      <c r="A463" s="56" t="s">
        <v>159</v>
      </c>
      <c r="B463" s="57" t="s">
        <v>314</v>
      </c>
      <c r="C463" s="57" t="s">
        <v>254</v>
      </c>
      <c r="D463" s="57" t="s">
        <v>517</v>
      </c>
      <c r="E463" s="57" t="s">
        <v>160</v>
      </c>
      <c r="F463" s="58" t="n">
        <v>11400</v>
      </c>
    </row>
    <row r="464" s="77" customFormat="true" ht="12.75" hidden="false" customHeight="false" outlineLevel="0" collapsed="false">
      <c r="A464" s="46" t="s">
        <v>519</v>
      </c>
      <c r="B464" s="47" t="s">
        <v>314</v>
      </c>
      <c r="C464" s="47" t="s">
        <v>254</v>
      </c>
      <c r="D464" s="47" t="s">
        <v>520</v>
      </c>
      <c r="E464" s="47"/>
      <c r="F464" s="48" t="n">
        <f aca="false">F465</f>
        <v>7400</v>
      </c>
    </row>
    <row r="465" s="77" customFormat="true" ht="12.75" hidden="false" customHeight="false" outlineLevel="0" collapsed="false">
      <c r="A465" s="56" t="s">
        <v>518</v>
      </c>
      <c r="B465" s="57" t="s">
        <v>314</v>
      </c>
      <c r="C465" s="57" t="s">
        <v>254</v>
      </c>
      <c r="D465" s="57" t="s">
        <v>520</v>
      </c>
      <c r="E465" s="57" t="s">
        <v>158</v>
      </c>
      <c r="F465" s="58" t="n">
        <f aca="false">F466</f>
        <v>7400</v>
      </c>
    </row>
    <row r="466" s="77" customFormat="true" ht="12.75" hidden="false" customHeight="false" outlineLevel="0" collapsed="false">
      <c r="A466" s="56" t="s">
        <v>159</v>
      </c>
      <c r="B466" s="57" t="s">
        <v>314</v>
      </c>
      <c r="C466" s="57" t="s">
        <v>254</v>
      </c>
      <c r="D466" s="57" t="s">
        <v>520</v>
      </c>
      <c r="E466" s="57" t="s">
        <v>160</v>
      </c>
      <c r="F466" s="58" t="n">
        <f aca="false">3000+4400</f>
        <v>7400</v>
      </c>
    </row>
    <row r="467" s="77" customFormat="true" ht="12.75" hidden="false" customHeight="false" outlineLevel="0" collapsed="false">
      <c r="A467" s="73" t="s">
        <v>504</v>
      </c>
      <c r="B467" s="47" t="s">
        <v>314</v>
      </c>
      <c r="C467" s="47" t="s">
        <v>254</v>
      </c>
      <c r="D467" s="47" t="s">
        <v>505</v>
      </c>
      <c r="E467" s="47"/>
      <c r="F467" s="67" t="n">
        <f aca="false">F468</f>
        <v>100</v>
      </c>
    </row>
    <row r="468" s="77" customFormat="true" ht="12.75" hidden="false" customHeight="false" outlineLevel="0" collapsed="false">
      <c r="A468" s="56" t="s">
        <v>157</v>
      </c>
      <c r="B468" s="57" t="s">
        <v>314</v>
      </c>
      <c r="C468" s="57" t="s">
        <v>254</v>
      </c>
      <c r="D468" s="57" t="s">
        <v>505</v>
      </c>
      <c r="E468" s="57" t="s">
        <v>158</v>
      </c>
      <c r="F468" s="65" t="n">
        <f aca="false">F469</f>
        <v>100</v>
      </c>
    </row>
    <row r="469" s="77" customFormat="true" ht="12.75" hidden="false" customHeight="false" outlineLevel="0" collapsed="false">
      <c r="A469" s="56" t="s">
        <v>159</v>
      </c>
      <c r="B469" s="57" t="s">
        <v>314</v>
      </c>
      <c r="C469" s="57" t="s">
        <v>254</v>
      </c>
      <c r="D469" s="57" t="s">
        <v>505</v>
      </c>
      <c r="E469" s="57" t="s">
        <v>160</v>
      </c>
      <c r="F469" s="65" t="n">
        <v>100</v>
      </c>
    </row>
    <row r="470" s="77" customFormat="true" ht="27" hidden="false" customHeight="false" outlineLevel="0" collapsed="false">
      <c r="A470" s="69" t="s">
        <v>486</v>
      </c>
      <c r="B470" s="44" t="s">
        <v>314</v>
      </c>
      <c r="C470" s="44" t="s">
        <v>254</v>
      </c>
      <c r="D470" s="72" t="s">
        <v>487</v>
      </c>
      <c r="E470" s="44"/>
      <c r="F470" s="76" t="n">
        <f aca="false">F471+F474</f>
        <v>169938</v>
      </c>
    </row>
    <row r="471" s="77" customFormat="true" ht="12.75" hidden="false" customHeight="false" outlineLevel="0" collapsed="false">
      <c r="A471" s="46" t="s">
        <v>488</v>
      </c>
      <c r="B471" s="47" t="s">
        <v>314</v>
      </c>
      <c r="C471" s="47" t="s">
        <v>254</v>
      </c>
      <c r="D471" s="66" t="s">
        <v>489</v>
      </c>
      <c r="E471" s="47"/>
      <c r="F471" s="67" t="n">
        <f aca="false">F472</f>
        <v>158816</v>
      </c>
    </row>
    <row r="472" s="77" customFormat="true" ht="12.75" hidden="false" customHeight="false" outlineLevel="0" collapsed="false">
      <c r="A472" s="56" t="s">
        <v>157</v>
      </c>
      <c r="B472" s="57" t="s">
        <v>314</v>
      </c>
      <c r="C472" s="57" t="s">
        <v>254</v>
      </c>
      <c r="D472" s="68" t="s">
        <v>489</v>
      </c>
      <c r="E472" s="57" t="s">
        <v>158</v>
      </c>
      <c r="F472" s="65" t="n">
        <f aca="false">F473</f>
        <v>158816</v>
      </c>
    </row>
    <row r="473" s="77" customFormat="true" ht="12.75" hidden="false" customHeight="false" outlineLevel="0" collapsed="false">
      <c r="A473" s="56" t="s">
        <v>159</v>
      </c>
      <c r="B473" s="57" t="s">
        <v>314</v>
      </c>
      <c r="C473" s="57" t="s">
        <v>254</v>
      </c>
      <c r="D473" s="68" t="s">
        <v>489</v>
      </c>
      <c r="E473" s="57" t="s">
        <v>160</v>
      </c>
      <c r="F473" s="65" t="n">
        <v>158816</v>
      </c>
    </row>
    <row r="474" s="77" customFormat="true" ht="12.75" hidden="false" customHeight="false" outlineLevel="0" collapsed="false">
      <c r="A474" s="46" t="s">
        <v>490</v>
      </c>
      <c r="B474" s="47" t="s">
        <v>314</v>
      </c>
      <c r="C474" s="47" t="s">
        <v>254</v>
      </c>
      <c r="D474" s="66" t="s">
        <v>491</v>
      </c>
      <c r="E474" s="47"/>
      <c r="F474" s="67" t="n">
        <f aca="false">F475</f>
        <v>11122</v>
      </c>
    </row>
    <row r="475" s="77" customFormat="true" ht="12.75" hidden="false" customHeight="false" outlineLevel="0" collapsed="false">
      <c r="A475" s="56" t="s">
        <v>157</v>
      </c>
      <c r="B475" s="57" t="s">
        <v>314</v>
      </c>
      <c r="C475" s="57" t="s">
        <v>254</v>
      </c>
      <c r="D475" s="68" t="s">
        <v>491</v>
      </c>
      <c r="E475" s="57" t="s">
        <v>158</v>
      </c>
      <c r="F475" s="65" t="n">
        <f aca="false">F476</f>
        <v>11122</v>
      </c>
    </row>
    <row r="476" s="77" customFormat="true" ht="12.75" hidden="false" customHeight="false" outlineLevel="0" collapsed="false">
      <c r="A476" s="56" t="s">
        <v>159</v>
      </c>
      <c r="B476" s="57" t="s">
        <v>314</v>
      </c>
      <c r="C476" s="57" t="s">
        <v>254</v>
      </c>
      <c r="D476" s="68" t="s">
        <v>491</v>
      </c>
      <c r="E476" s="57" t="s">
        <v>160</v>
      </c>
      <c r="F476" s="65" t="n">
        <f aca="false">7000+4122</f>
        <v>11122</v>
      </c>
    </row>
    <row r="477" s="77" customFormat="true" ht="12.75" hidden="false" customHeight="false" outlineLevel="0" collapsed="false">
      <c r="A477" s="46" t="s">
        <v>492</v>
      </c>
      <c r="B477" s="47" t="s">
        <v>314</v>
      </c>
      <c r="C477" s="47" t="s">
        <v>314</v>
      </c>
      <c r="D477" s="47"/>
      <c r="E477" s="47"/>
      <c r="F477" s="48" t="n">
        <f aca="false">F478+F489+F509</f>
        <v>31404</v>
      </c>
    </row>
    <row r="478" s="77" customFormat="true" ht="13.5" hidden="false" customHeight="false" outlineLevel="0" collapsed="false">
      <c r="A478" s="69" t="s">
        <v>325</v>
      </c>
      <c r="B478" s="44" t="s">
        <v>314</v>
      </c>
      <c r="C478" s="44" t="s">
        <v>314</v>
      </c>
      <c r="D478" s="44" t="s">
        <v>326</v>
      </c>
      <c r="E478" s="44"/>
      <c r="F478" s="45" t="n">
        <f aca="false">F479</f>
        <v>6346</v>
      </c>
    </row>
    <row r="479" s="77" customFormat="true" ht="12.75" hidden="false" customHeight="false" outlineLevel="0" collapsed="false">
      <c r="A479" s="52" t="s">
        <v>493</v>
      </c>
      <c r="B479" s="47" t="s">
        <v>314</v>
      </c>
      <c r="C479" s="47" t="s">
        <v>314</v>
      </c>
      <c r="D479" s="47" t="s">
        <v>326</v>
      </c>
      <c r="E479" s="47"/>
      <c r="F479" s="48" t="n">
        <f aca="false">F480</f>
        <v>6346</v>
      </c>
    </row>
    <row r="480" s="77" customFormat="true" ht="24" hidden="false" customHeight="false" outlineLevel="0" collapsed="false">
      <c r="A480" s="53" t="s">
        <v>459</v>
      </c>
      <c r="B480" s="50" t="s">
        <v>314</v>
      </c>
      <c r="C480" s="50" t="s">
        <v>314</v>
      </c>
      <c r="D480" s="50" t="s">
        <v>326</v>
      </c>
      <c r="E480" s="50"/>
      <c r="F480" s="51" t="n">
        <f aca="false">F481+F484</f>
        <v>6346</v>
      </c>
    </row>
    <row r="481" s="77" customFormat="true" ht="12.75" hidden="false" customHeight="false" outlineLevel="0" collapsed="false">
      <c r="A481" s="52" t="s">
        <v>460</v>
      </c>
      <c r="B481" s="47" t="s">
        <v>314</v>
      </c>
      <c r="C481" s="47" t="s">
        <v>314</v>
      </c>
      <c r="D481" s="47" t="s">
        <v>494</v>
      </c>
      <c r="E481" s="47"/>
      <c r="F481" s="48" t="n">
        <f aca="false">F482</f>
        <v>6153</v>
      </c>
    </row>
    <row r="482" s="77" customFormat="true" ht="27" hidden="false" customHeight="true" outlineLevel="0" collapsed="false">
      <c r="A482" s="56" t="s">
        <v>142</v>
      </c>
      <c r="B482" s="57" t="s">
        <v>314</v>
      </c>
      <c r="C482" s="57" t="s">
        <v>314</v>
      </c>
      <c r="D482" s="57" t="s">
        <v>494</v>
      </c>
      <c r="E482" s="57" t="s">
        <v>143</v>
      </c>
      <c r="F482" s="58" t="n">
        <f aca="false">F483</f>
        <v>6153</v>
      </c>
    </row>
    <row r="483" s="77" customFormat="true" ht="12.75" hidden="false" customHeight="false" outlineLevel="0" collapsed="false">
      <c r="A483" s="56" t="s">
        <v>144</v>
      </c>
      <c r="B483" s="57" t="s">
        <v>314</v>
      </c>
      <c r="C483" s="57" t="s">
        <v>314</v>
      </c>
      <c r="D483" s="57" t="s">
        <v>494</v>
      </c>
      <c r="E483" s="57" t="s">
        <v>145</v>
      </c>
      <c r="F483" s="58" t="n">
        <f aca="false">4726+1427</f>
        <v>6153</v>
      </c>
    </row>
    <row r="484" s="77" customFormat="true" ht="12.75" hidden="false" customHeight="false" outlineLevel="0" collapsed="false">
      <c r="A484" s="46" t="s">
        <v>155</v>
      </c>
      <c r="B484" s="47" t="s">
        <v>314</v>
      </c>
      <c r="C484" s="47" t="s">
        <v>314</v>
      </c>
      <c r="D484" s="47" t="s">
        <v>495</v>
      </c>
      <c r="E484" s="47"/>
      <c r="F484" s="48" t="n">
        <f aca="false">F485+F487</f>
        <v>193</v>
      </c>
    </row>
    <row r="485" s="77" customFormat="true" ht="12.75" hidden="false" customHeight="false" outlineLevel="0" collapsed="false">
      <c r="A485" s="56" t="s">
        <v>157</v>
      </c>
      <c r="B485" s="57" t="s">
        <v>314</v>
      </c>
      <c r="C485" s="57" t="s">
        <v>314</v>
      </c>
      <c r="D485" s="57" t="s">
        <v>495</v>
      </c>
      <c r="E485" s="57" t="s">
        <v>158</v>
      </c>
      <c r="F485" s="58" t="n">
        <f aca="false">F486</f>
        <v>190</v>
      </c>
    </row>
    <row r="486" s="77" customFormat="true" ht="12.75" hidden="false" customHeight="false" outlineLevel="0" collapsed="false">
      <c r="A486" s="56" t="s">
        <v>159</v>
      </c>
      <c r="B486" s="57" t="s">
        <v>314</v>
      </c>
      <c r="C486" s="57" t="s">
        <v>314</v>
      </c>
      <c r="D486" s="57" t="s">
        <v>495</v>
      </c>
      <c r="E486" s="57" t="s">
        <v>160</v>
      </c>
      <c r="F486" s="58" t="n">
        <v>190</v>
      </c>
    </row>
    <row r="487" s="77" customFormat="true" ht="12.75" hidden="false" customHeight="false" outlineLevel="0" collapsed="false">
      <c r="A487" s="56" t="s">
        <v>161</v>
      </c>
      <c r="B487" s="57" t="s">
        <v>314</v>
      </c>
      <c r="C487" s="57" t="s">
        <v>314</v>
      </c>
      <c r="D487" s="57" t="s">
        <v>495</v>
      </c>
      <c r="E487" s="57" t="s">
        <v>162</v>
      </c>
      <c r="F487" s="58" t="n">
        <f aca="false">F488</f>
        <v>3</v>
      </c>
    </row>
    <row r="488" s="77" customFormat="true" ht="12.75" hidden="false" customHeight="false" outlineLevel="0" collapsed="false">
      <c r="A488" s="56" t="s">
        <v>163</v>
      </c>
      <c r="B488" s="57" t="s">
        <v>314</v>
      </c>
      <c r="C488" s="57" t="s">
        <v>314</v>
      </c>
      <c r="D488" s="57" t="s">
        <v>495</v>
      </c>
      <c r="E488" s="57" t="s">
        <v>164</v>
      </c>
      <c r="F488" s="58" t="n">
        <v>3</v>
      </c>
    </row>
    <row r="489" s="77" customFormat="true" ht="27" hidden="false" customHeight="false" outlineLevel="0" collapsed="false">
      <c r="A489" s="69" t="s">
        <v>541</v>
      </c>
      <c r="B489" s="44" t="s">
        <v>314</v>
      </c>
      <c r="C489" s="44" t="s">
        <v>314</v>
      </c>
      <c r="D489" s="44" t="s">
        <v>542</v>
      </c>
      <c r="E489" s="44"/>
      <c r="F489" s="45" t="n">
        <f aca="false">F490+F501</f>
        <v>18920</v>
      </c>
    </row>
    <row r="490" s="77" customFormat="true" ht="12.75" hidden="false" customHeight="false" outlineLevel="0" collapsed="false">
      <c r="A490" s="46" t="s">
        <v>577</v>
      </c>
      <c r="B490" s="47" t="s">
        <v>314</v>
      </c>
      <c r="C490" s="47" t="s">
        <v>314</v>
      </c>
      <c r="D490" s="47" t="s">
        <v>553</v>
      </c>
      <c r="E490" s="57"/>
      <c r="F490" s="48" t="n">
        <f aca="false">F491</f>
        <v>12650</v>
      </c>
    </row>
    <row r="491" s="77" customFormat="true" ht="24" hidden="false" customHeight="false" outlineLevel="0" collapsed="false">
      <c r="A491" s="46" t="s">
        <v>584</v>
      </c>
      <c r="B491" s="47" t="s">
        <v>314</v>
      </c>
      <c r="C491" s="47" t="s">
        <v>314</v>
      </c>
      <c r="D491" s="47" t="s">
        <v>553</v>
      </c>
      <c r="E491" s="57"/>
      <c r="F491" s="48" t="n">
        <f aca="false">F492</f>
        <v>12650</v>
      </c>
    </row>
    <row r="492" s="77" customFormat="true" ht="24" hidden="false" customHeight="false" outlineLevel="0" collapsed="false">
      <c r="A492" s="53" t="s">
        <v>459</v>
      </c>
      <c r="B492" s="50" t="s">
        <v>314</v>
      </c>
      <c r="C492" s="50" t="s">
        <v>314</v>
      </c>
      <c r="D492" s="50" t="s">
        <v>553</v>
      </c>
      <c r="E492" s="50"/>
      <c r="F492" s="51" t="n">
        <f aca="false">F493+F496</f>
        <v>12650</v>
      </c>
    </row>
    <row r="493" s="77" customFormat="true" ht="12.75" hidden="false" customHeight="false" outlineLevel="0" collapsed="false">
      <c r="A493" s="52" t="s">
        <v>460</v>
      </c>
      <c r="B493" s="47" t="s">
        <v>314</v>
      </c>
      <c r="C493" s="47" t="s">
        <v>314</v>
      </c>
      <c r="D493" s="47" t="s">
        <v>585</v>
      </c>
      <c r="E493" s="47"/>
      <c r="F493" s="48" t="n">
        <f aca="false">F494</f>
        <v>11298</v>
      </c>
    </row>
    <row r="494" s="77" customFormat="true" ht="27" hidden="false" customHeight="true" outlineLevel="0" collapsed="false">
      <c r="A494" s="56" t="s">
        <v>142</v>
      </c>
      <c r="B494" s="57" t="s">
        <v>314</v>
      </c>
      <c r="C494" s="57" t="s">
        <v>314</v>
      </c>
      <c r="D494" s="57" t="s">
        <v>585</v>
      </c>
      <c r="E494" s="57" t="s">
        <v>143</v>
      </c>
      <c r="F494" s="58" t="n">
        <f aca="false">F495</f>
        <v>11298</v>
      </c>
    </row>
    <row r="495" s="77" customFormat="true" ht="12.75" hidden="false" customHeight="false" outlineLevel="0" collapsed="false">
      <c r="A495" s="56" t="s">
        <v>144</v>
      </c>
      <c r="B495" s="57" t="s">
        <v>314</v>
      </c>
      <c r="C495" s="57" t="s">
        <v>314</v>
      </c>
      <c r="D495" s="57" t="s">
        <v>585</v>
      </c>
      <c r="E495" s="57" t="s">
        <v>145</v>
      </c>
      <c r="F495" s="58" t="n">
        <f aca="false">8600+2698</f>
        <v>11298</v>
      </c>
    </row>
    <row r="496" s="77" customFormat="true" ht="12.75" hidden="false" customHeight="false" outlineLevel="0" collapsed="false">
      <c r="A496" s="46" t="s">
        <v>155</v>
      </c>
      <c r="B496" s="47" t="s">
        <v>314</v>
      </c>
      <c r="C496" s="47" t="s">
        <v>314</v>
      </c>
      <c r="D496" s="47" t="s">
        <v>586</v>
      </c>
      <c r="E496" s="47"/>
      <c r="F496" s="48" t="n">
        <f aca="false">F497+F499</f>
        <v>1352</v>
      </c>
    </row>
    <row r="497" s="77" customFormat="true" ht="12.75" hidden="false" customHeight="false" outlineLevel="0" collapsed="false">
      <c r="A497" s="56" t="s">
        <v>157</v>
      </c>
      <c r="B497" s="57" t="s">
        <v>314</v>
      </c>
      <c r="C497" s="57" t="s">
        <v>314</v>
      </c>
      <c r="D497" s="57" t="s">
        <v>586</v>
      </c>
      <c r="E497" s="57" t="s">
        <v>158</v>
      </c>
      <c r="F497" s="58" t="n">
        <f aca="false">F498</f>
        <v>1322</v>
      </c>
    </row>
    <row r="498" s="77" customFormat="true" ht="12.75" hidden="false" customHeight="false" outlineLevel="0" collapsed="false">
      <c r="A498" s="56" t="s">
        <v>159</v>
      </c>
      <c r="B498" s="57" t="s">
        <v>314</v>
      </c>
      <c r="C498" s="57" t="s">
        <v>314</v>
      </c>
      <c r="D498" s="57" t="s">
        <v>586</v>
      </c>
      <c r="E498" s="57" t="s">
        <v>160</v>
      </c>
      <c r="F498" s="58" t="n">
        <v>1322</v>
      </c>
    </row>
    <row r="499" s="77" customFormat="true" ht="12.75" hidden="false" customHeight="false" outlineLevel="0" collapsed="false">
      <c r="A499" s="56" t="s">
        <v>161</v>
      </c>
      <c r="B499" s="57" t="s">
        <v>314</v>
      </c>
      <c r="C499" s="57" t="s">
        <v>314</v>
      </c>
      <c r="D499" s="57" t="s">
        <v>586</v>
      </c>
      <c r="E499" s="57" t="s">
        <v>162</v>
      </c>
      <c r="F499" s="58" t="n">
        <f aca="false">F500</f>
        <v>30</v>
      </c>
    </row>
    <row r="500" s="77" customFormat="true" ht="12.75" hidden="false" customHeight="false" outlineLevel="0" collapsed="false">
      <c r="A500" s="56" t="s">
        <v>163</v>
      </c>
      <c r="B500" s="57" t="s">
        <v>314</v>
      </c>
      <c r="C500" s="57" t="s">
        <v>314</v>
      </c>
      <c r="D500" s="57" t="s">
        <v>586</v>
      </c>
      <c r="E500" s="57" t="s">
        <v>164</v>
      </c>
      <c r="F500" s="58" t="n">
        <v>30</v>
      </c>
    </row>
    <row r="501" s="77" customFormat="true" ht="12.75" hidden="false" customHeight="false" outlineLevel="0" collapsed="false">
      <c r="A501" s="73" t="s">
        <v>587</v>
      </c>
      <c r="B501" s="47" t="s">
        <v>314</v>
      </c>
      <c r="C501" s="47" t="s">
        <v>314</v>
      </c>
      <c r="D501" s="66" t="s">
        <v>588</v>
      </c>
      <c r="E501" s="47"/>
      <c r="F501" s="48" t="n">
        <f aca="false">F502</f>
        <v>6270</v>
      </c>
    </row>
    <row r="502" s="77" customFormat="true" ht="12.75" hidden="false" customHeight="false" outlineLevel="0" collapsed="false">
      <c r="A502" s="64" t="s">
        <v>180</v>
      </c>
      <c r="B502" s="54" t="s">
        <v>314</v>
      </c>
      <c r="C502" s="54" t="s">
        <v>314</v>
      </c>
      <c r="D502" s="54" t="s">
        <v>588</v>
      </c>
      <c r="E502" s="54"/>
      <c r="F502" s="55" t="n">
        <f aca="false">F503+F505+F507</f>
        <v>6270</v>
      </c>
    </row>
    <row r="503" s="77" customFormat="true" ht="26.25" hidden="false" customHeight="true" outlineLevel="0" collapsed="false">
      <c r="A503" s="56" t="s">
        <v>142</v>
      </c>
      <c r="B503" s="57" t="s">
        <v>314</v>
      </c>
      <c r="C503" s="57" t="s">
        <v>314</v>
      </c>
      <c r="D503" s="57" t="s">
        <v>588</v>
      </c>
      <c r="E503" s="57" t="s">
        <v>143</v>
      </c>
      <c r="F503" s="58" t="n">
        <f aca="false">F504</f>
        <v>4550</v>
      </c>
    </row>
    <row r="504" s="77" customFormat="true" ht="12.75" hidden="false" customHeight="false" outlineLevel="0" collapsed="false">
      <c r="A504" s="56" t="s">
        <v>183</v>
      </c>
      <c r="B504" s="57" t="s">
        <v>314</v>
      </c>
      <c r="C504" s="57" t="s">
        <v>314</v>
      </c>
      <c r="D504" s="57" t="s">
        <v>588</v>
      </c>
      <c r="E504" s="57" t="s">
        <v>184</v>
      </c>
      <c r="F504" s="58" t="n">
        <f aca="false">2500+750+1000+300</f>
        <v>4550</v>
      </c>
    </row>
    <row r="505" s="77" customFormat="true" ht="12.75" hidden="false" customHeight="false" outlineLevel="0" collapsed="false">
      <c r="A505" s="56" t="s">
        <v>157</v>
      </c>
      <c r="B505" s="57" t="s">
        <v>314</v>
      </c>
      <c r="C505" s="57" t="s">
        <v>314</v>
      </c>
      <c r="D505" s="57" t="s">
        <v>588</v>
      </c>
      <c r="E505" s="57" t="s">
        <v>158</v>
      </c>
      <c r="F505" s="58" t="n">
        <f aca="false">F506</f>
        <v>1299</v>
      </c>
    </row>
    <row r="506" s="77" customFormat="true" ht="12.75" hidden="false" customHeight="false" outlineLevel="0" collapsed="false">
      <c r="A506" s="56" t="s">
        <v>159</v>
      </c>
      <c r="B506" s="57" t="s">
        <v>314</v>
      </c>
      <c r="C506" s="57" t="s">
        <v>314</v>
      </c>
      <c r="D506" s="57" t="s">
        <v>588</v>
      </c>
      <c r="E506" s="57" t="s">
        <v>160</v>
      </c>
      <c r="F506" s="58" t="n">
        <v>1299</v>
      </c>
    </row>
    <row r="507" s="77" customFormat="true" ht="12.75" hidden="false" customHeight="false" outlineLevel="0" collapsed="false">
      <c r="A507" s="56" t="s">
        <v>161</v>
      </c>
      <c r="B507" s="57" t="s">
        <v>314</v>
      </c>
      <c r="C507" s="57" t="s">
        <v>314</v>
      </c>
      <c r="D507" s="57" t="s">
        <v>588</v>
      </c>
      <c r="E507" s="57" t="s">
        <v>162</v>
      </c>
      <c r="F507" s="58" t="n">
        <f aca="false">F508</f>
        <v>421</v>
      </c>
    </row>
    <row r="508" s="77" customFormat="true" ht="12.75" hidden="false" customHeight="false" outlineLevel="0" collapsed="false">
      <c r="A508" s="56" t="s">
        <v>163</v>
      </c>
      <c r="B508" s="57" t="s">
        <v>314</v>
      </c>
      <c r="C508" s="57" t="s">
        <v>314</v>
      </c>
      <c r="D508" s="57" t="s">
        <v>588</v>
      </c>
      <c r="E508" s="57" t="s">
        <v>164</v>
      </c>
      <c r="F508" s="58" t="n">
        <f aca="false">412+9</f>
        <v>421</v>
      </c>
    </row>
    <row r="509" s="77" customFormat="true" ht="12.75" hidden="false" customHeight="false" outlineLevel="0" collapsed="false">
      <c r="A509" s="49" t="s">
        <v>133</v>
      </c>
      <c r="B509" s="50" t="s">
        <v>314</v>
      </c>
      <c r="C509" s="50" t="s">
        <v>314</v>
      </c>
      <c r="D509" s="50" t="s">
        <v>147</v>
      </c>
      <c r="E509" s="50"/>
      <c r="F509" s="51" t="n">
        <f aca="false">F510</f>
        <v>6138</v>
      </c>
    </row>
    <row r="510" s="77" customFormat="true" ht="12.75" hidden="false" customHeight="false" outlineLevel="0" collapsed="false">
      <c r="A510" s="52" t="s">
        <v>137</v>
      </c>
      <c r="B510" s="47" t="s">
        <v>314</v>
      </c>
      <c r="C510" s="47" t="s">
        <v>314</v>
      </c>
      <c r="D510" s="47" t="s">
        <v>148</v>
      </c>
      <c r="E510" s="57"/>
      <c r="F510" s="48" t="n">
        <f aca="false">F511</f>
        <v>6138</v>
      </c>
    </row>
    <row r="511" s="77" customFormat="true" ht="24" hidden="false" customHeight="false" outlineLevel="0" collapsed="false">
      <c r="A511" s="53" t="s">
        <v>459</v>
      </c>
      <c r="B511" s="47" t="s">
        <v>314</v>
      </c>
      <c r="C511" s="47" t="s">
        <v>314</v>
      </c>
      <c r="D511" s="47" t="s">
        <v>148</v>
      </c>
      <c r="E511" s="57"/>
      <c r="F511" s="48" t="n">
        <f aca="false">F512+F515</f>
        <v>6138</v>
      </c>
    </row>
    <row r="512" s="77" customFormat="true" ht="12.75" hidden="false" customHeight="false" outlineLevel="0" collapsed="false">
      <c r="A512" s="52" t="s">
        <v>460</v>
      </c>
      <c r="B512" s="47" t="s">
        <v>314</v>
      </c>
      <c r="C512" s="47" t="s">
        <v>314</v>
      </c>
      <c r="D512" s="47" t="s">
        <v>150</v>
      </c>
      <c r="E512" s="47"/>
      <c r="F512" s="48" t="n">
        <f aca="false">F513</f>
        <v>5388</v>
      </c>
    </row>
    <row r="513" s="77" customFormat="true" ht="27" hidden="false" customHeight="true" outlineLevel="0" collapsed="false">
      <c r="A513" s="56" t="s">
        <v>142</v>
      </c>
      <c r="B513" s="57" t="s">
        <v>314</v>
      </c>
      <c r="C513" s="57" t="s">
        <v>314</v>
      </c>
      <c r="D513" s="57" t="s">
        <v>150</v>
      </c>
      <c r="E513" s="57" t="s">
        <v>143</v>
      </c>
      <c r="F513" s="58" t="n">
        <f aca="false">F514</f>
        <v>5388</v>
      </c>
    </row>
    <row r="514" s="77" customFormat="true" ht="12.75" hidden="false" customHeight="false" outlineLevel="0" collapsed="false">
      <c r="A514" s="56" t="s">
        <v>144</v>
      </c>
      <c r="B514" s="57" t="s">
        <v>314</v>
      </c>
      <c r="C514" s="57" t="s">
        <v>314</v>
      </c>
      <c r="D514" s="57" t="s">
        <v>150</v>
      </c>
      <c r="E514" s="57" t="s">
        <v>145</v>
      </c>
      <c r="F514" s="58" t="n">
        <f aca="false">4100+50+1238</f>
        <v>5388</v>
      </c>
    </row>
    <row r="515" s="77" customFormat="true" ht="12.75" hidden="false" customHeight="false" outlineLevel="0" collapsed="false">
      <c r="A515" s="46" t="s">
        <v>155</v>
      </c>
      <c r="B515" s="47" t="s">
        <v>314</v>
      </c>
      <c r="C515" s="47" t="s">
        <v>314</v>
      </c>
      <c r="D515" s="47" t="s">
        <v>156</v>
      </c>
      <c r="E515" s="47"/>
      <c r="F515" s="48" t="n">
        <f aca="false">F516+F518</f>
        <v>750</v>
      </c>
    </row>
    <row r="516" s="77" customFormat="true" ht="12.75" hidden="false" customHeight="false" outlineLevel="0" collapsed="false">
      <c r="A516" s="56" t="s">
        <v>157</v>
      </c>
      <c r="B516" s="57" t="s">
        <v>314</v>
      </c>
      <c r="C516" s="57" t="s">
        <v>314</v>
      </c>
      <c r="D516" s="57" t="s">
        <v>156</v>
      </c>
      <c r="E516" s="57" t="s">
        <v>158</v>
      </c>
      <c r="F516" s="58" t="n">
        <f aca="false">F517</f>
        <v>590</v>
      </c>
    </row>
    <row r="517" s="77" customFormat="true" ht="12.75" hidden="false" customHeight="false" outlineLevel="0" collapsed="false">
      <c r="A517" s="56" t="s">
        <v>159</v>
      </c>
      <c r="B517" s="57" t="s">
        <v>314</v>
      </c>
      <c r="C517" s="57" t="s">
        <v>314</v>
      </c>
      <c r="D517" s="57" t="s">
        <v>156</v>
      </c>
      <c r="E517" s="57" t="s">
        <v>160</v>
      </c>
      <c r="F517" s="58" t="n">
        <f aca="false">740-150</f>
        <v>590</v>
      </c>
    </row>
    <row r="518" s="77" customFormat="true" ht="12.75" hidden="false" customHeight="false" outlineLevel="0" collapsed="false">
      <c r="A518" s="56" t="s">
        <v>161</v>
      </c>
      <c r="B518" s="57" t="s">
        <v>314</v>
      </c>
      <c r="C518" s="57" t="s">
        <v>314</v>
      </c>
      <c r="D518" s="57" t="s">
        <v>156</v>
      </c>
      <c r="E518" s="57" t="s">
        <v>162</v>
      </c>
      <c r="F518" s="58" t="n">
        <f aca="false">F519</f>
        <v>160</v>
      </c>
    </row>
    <row r="519" s="77" customFormat="true" ht="12.75" hidden="false" customHeight="false" outlineLevel="0" collapsed="false">
      <c r="A519" s="56" t="s">
        <v>163</v>
      </c>
      <c r="B519" s="57" t="s">
        <v>314</v>
      </c>
      <c r="C519" s="57" t="s">
        <v>314</v>
      </c>
      <c r="D519" s="57" t="s">
        <v>156</v>
      </c>
      <c r="E519" s="57" t="s">
        <v>164</v>
      </c>
      <c r="F519" s="58" t="n">
        <v>160</v>
      </c>
    </row>
    <row r="520" s="77" customFormat="true" ht="12.75" hidden="false" customHeight="false" outlineLevel="0" collapsed="false">
      <c r="A520" s="46" t="s">
        <v>521</v>
      </c>
      <c r="B520" s="47" t="s">
        <v>522</v>
      </c>
      <c r="C520" s="47" t="s">
        <v>132</v>
      </c>
      <c r="D520" s="47"/>
      <c r="E520" s="47"/>
      <c r="F520" s="48" t="n">
        <f aca="false">F521</f>
        <v>4300</v>
      </c>
    </row>
    <row r="521" s="77" customFormat="true" ht="12.75" hidden="false" customHeight="false" outlineLevel="0" collapsed="false">
      <c r="A521" s="46" t="s">
        <v>523</v>
      </c>
      <c r="B521" s="47" t="s">
        <v>522</v>
      </c>
      <c r="C521" s="47" t="s">
        <v>254</v>
      </c>
      <c r="D521" s="47"/>
      <c r="E521" s="47"/>
      <c r="F521" s="48" t="n">
        <f aca="false">F522</f>
        <v>4300</v>
      </c>
    </row>
    <row r="522" s="77" customFormat="true" ht="15.75" hidden="false" customHeight="true" outlineLevel="0" collapsed="false">
      <c r="A522" s="69" t="s">
        <v>524</v>
      </c>
      <c r="B522" s="44" t="s">
        <v>522</v>
      </c>
      <c r="C522" s="44" t="s">
        <v>254</v>
      </c>
      <c r="D522" s="44" t="s">
        <v>499</v>
      </c>
      <c r="E522" s="57"/>
      <c r="F522" s="45" t="n">
        <f aca="false">F523+F526</f>
        <v>4300</v>
      </c>
    </row>
    <row r="523" s="77" customFormat="true" ht="12.75" hidden="false" customHeight="false" outlineLevel="0" collapsed="false">
      <c r="A523" s="73" t="s">
        <v>525</v>
      </c>
      <c r="B523" s="47" t="s">
        <v>522</v>
      </c>
      <c r="C523" s="47" t="s">
        <v>254</v>
      </c>
      <c r="D523" s="99" t="s">
        <v>526</v>
      </c>
      <c r="E523" s="47"/>
      <c r="F523" s="67" t="n">
        <f aca="false">F524</f>
        <v>3000</v>
      </c>
    </row>
    <row r="524" s="77" customFormat="true" ht="12.75" hidden="false" customHeight="false" outlineLevel="0" collapsed="false">
      <c r="A524" s="56" t="s">
        <v>389</v>
      </c>
      <c r="B524" s="57" t="s">
        <v>522</v>
      </c>
      <c r="C524" s="57" t="s">
        <v>254</v>
      </c>
      <c r="D524" s="101" t="s">
        <v>526</v>
      </c>
      <c r="E524" s="57" t="s">
        <v>390</v>
      </c>
      <c r="F524" s="65" t="n">
        <f aca="false">F525</f>
        <v>3000</v>
      </c>
    </row>
    <row r="525" s="77" customFormat="true" ht="12.75" hidden="false" customHeight="false" outlineLevel="0" collapsed="false">
      <c r="A525" s="56" t="s">
        <v>391</v>
      </c>
      <c r="B525" s="57" t="s">
        <v>522</v>
      </c>
      <c r="C525" s="57" t="s">
        <v>254</v>
      </c>
      <c r="D525" s="101" t="s">
        <v>526</v>
      </c>
      <c r="E525" s="57" t="s">
        <v>392</v>
      </c>
      <c r="F525" s="65" t="n">
        <v>3000</v>
      </c>
    </row>
    <row r="526" s="77" customFormat="true" ht="12.75" hidden="false" customHeight="false" outlineLevel="0" collapsed="false">
      <c r="A526" s="73" t="s">
        <v>504</v>
      </c>
      <c r="B526" s="47" t="s">
        <v>522</v>
      </c>
      <c r="C526" s="47" t="s">
        <v>254</v>
      </c>
      <c r="D526" s="99" t="s">
        <v>505</v>
      </c>
      <c r="E526" s="47"/>
      <c r="F526" s="48" t="n">
        <f aca="false">F527</f>
        <v>1300</v>
      </c>
    </row>
    <row r="527" s="77" customFormat="true" ht="12.75" hidden="false" customHeight="false" outlineLevel="0" collapsed="false">
      <c r="A527" s="56" t="s">
        <v>389</v>
      </c>
      <c r="B527" s="57" t="s">
        <v>522</v>
      </c>
      <c r="C527" s="57" t="s">
        <v>254</v>
      </c>
      <c r="D527" s="57" t="s">
        <v>505</v>
      </c>
      <c r="E527" s="57" t="s">
        <v>390</v>
      </c>
      <c r="F527" s="58" t="n">
        <f aca="false">F528</f>
        <v>1300</v>
      </c>
    </row>
    <row r="528" s="77" customFormat="true" ht="12.75" hidden="false" customHeight="false" outlineLevel="0" collapsed="false">
      <c r="A528" s="56" t="s">
        <v>391</v>
      </c>
      <c r="B528" s="57" t="s">
        <v>522</v>
      </c>
      <c r="C528" s="57" t="s">
        <v>254</v>
      </c>
      <c r="D528" s="57" t="s">
        <v>505</v>
      </c>
      <c r="E528" s="57" t="s">
        <v>392</v>
      </c>
      <c r="F528" s="58" t="n">
        <v>1300</v>
      </c>
    </row>
    <row r="529" s="77" customFormat="true" ht="12.75" hidden="false" customHeight="false" outlineLevel="0" collapsed="false">
      <c r="A529" s="46" t="s">
        <v>329</v>
      </c>
      <c r="B529" s="47" t="s">
        <v>166</v>
      </c>
      <c r="C529" s="47" t="s">
        <v>132</v>
      </c>
      <c r="D529" s="57"/>
      <c r="E529" s="57"/>
      <c r="F529" s="79" t="n">
        <f aca="false">F530+F548+F564+F590+F612</f>
        <v>2743758.1536</v>
      </c>
    </row>
    <row r="530" s="77" customFormat="true" ht="12.75" hidden="false" customHeight="false" outlineLevel="0" collapsed="false">
      <c r="A530" s="46" t="s">
        <v>527</v>
      </c>
      <c r="B530" s="47" t="s">
        <v>166</v>
      </c>
      <c r="C530" s="47" t="s">
        <v>131</v>
      </c>
      <c r="D530" s="47"/>
      <c r="E530" s="47"/>
      <c r="F530" s="48" t="n">
        <f aca="false">F531+F544</f>
        <v>1140257.3536</v>
      </c>
    </row>
    <row r="531" s="77" customFormat="true" ht="27" hidden="false" customHeight="false" outlineLevel="0" collapsed="false">
      <c r="A531" s="69" t="s">
        <v>612</v>
      </c>
      <c r="B531" s="44" t="s">
        <v>166</v>
      </c>
      <c r="C531" s="44" t="s">
        <v>131</v>
      </c>
      <c r="D531" s="44" t="s">
        <v>613</v>
      </c>
      <c r="E531" s="44"/>
      <c r="F531" s="45" t="n">
        <f aca="false">F532</f>
        <v>1138032.2536</v>
      </c>
    </row>
    <row r="532" s="77" customFormat="true" ht="12.75" hidden="false" customHeight="false" outlineLevel="0" collapsed="false">
      <c r="A532" s="46" t="s">
        <v>614</v>
      </c>
      <c r="B532" s="47" t="s">
        <v>166</v>
      </c>
      <c r="C532" s="47" t="s">
        <v>131</v>
      </c>
      <c r="D532" s="47" t="s">
        <v>615</v>
      </c>
      <c r="E532" s="47"/>
      <c r="F532" s="48" t="n">
        <f aca="false">F533+F537+F541</f>
        <v>1138032.2536</v>
      </c>
    </row>
    <row r="533" s="77" customFormat="true" ht="24" hidden="false" customHeight="false" outlineLevel="0" collapsed="false">
      <c r="A533" s="53" t="s">
        <v>616</v>
      </c>
      <c r="B533" s="50" t="s">
        <v>166</v>
      </c>
      <c r="C533" s="50" t="s">
        <v>131</v>
      </c>
      <c r="D533" s="50" t="s">
        <v>617</v>
      </c>
      <c r="E533" s="50"/>
      <c r="F533" s="51" t="n">
        <f aca="false">F534</f>
        <v>449717.1536</v>
      </c>
    </row>
    <row r="534" s="77" customFormat="true" ht="12.75" hidden="false" customHeight="false" outlineLevel="0" collapsed="false">
      <c r="A534" s="56" t="s">
        <v>191</v>
      </c>
      <c r="B534" s="57" t="s">
        <v>166</v>
      </c>
      <c r="C534" s="57" t="s">
        <v>131</v>
      </c>
      <c r="D534" s="57" t="s">
        <v>618</v>
      </c>
      <c r="E534" s="57" t="s">
        <v>192</v>
      </c>
      <c r="F534" s="58" t="n">
        <f aca="false">F535+F536</f>
        <v>449717.1536</v>
      </c>
    </row>
    <row r="535" s="77" customFormat="true" ht="12.75" hidden="false" customHeight="false" outlineLevel="0" collapsed="false">
      <c r="A535" s="56" t="s">
        <v>193</v>
      </c>
      <c r="B535" s="57" t="s">
        <v>166</v>
      </c>
      <c r="C535" s="57" t="s">
        <v>131</v>
      </c>
      <c r="D535" s="57" t="s">
        <v>618</v>
      </c>
      <c r="E535" s="57" t="s">
        <v>194</v>
      </c>
      <c r="F535" s="58" t="n">
        <f aca="false">460668.5+10000-44882.2464-4122-2725.1</f>
        <v>418939.1536</v>
      </c>
    </row>
    <row r="536" s="77" customFormat="true" ht="12.75" hidden="false" customHeight="false" outlineLevel="0" collapsed="false">
      <c r="A536" s="56" t="s">
        <v>344</v>
      </c>
      <c r="B536" s="57" t="s">
        <v>166</v>
      </c>
      <c r="C536" s="57" t="s">
        <v>131</v>
      </c>
      <c r="D536" s="57" t="s">
        <v>618</v>
      </c>
      <c r="E536" s="57" t="s">
        <v>345</v>
      </c>
      <c r="F536" s="58" t="n">
        <f aca="false">32778-2000</f>
        <v>30778</v>
      </c>
    </row>
    <row r="537" s="77" customFormat="true" ht="36" hidden="false" customHeight="false" outlineLevel="0" collapsed="false">
      <c r="A537" s="53" t="s">
        <v>619</v>
      </c>
      <c r="B537" s="50" t="s">
        <v>166</v>
      </c>
      <c r="C537" s="50" t="s">
        <v>131</v>
      </c>
      <c r="D537" s="50" t="s">
        <v>620</v>
      </c>
      <c r="E537" s="50"/>
      <c r="F537" s="51" t="n">
        <f aca="false">F538</f>
        <v>685235.2</v>
      </c>
    </row>
    <row r="538" s="77" customFormat="true" ht="12.75" hidden="false" customHeight="false" outlineLevel="0" collapsed="false">
      <c r="A538" s="56" t="s">
        <v>191</v>
      </c>
      <c r="B538" s="57" t="s">
        <v>166</v>
      </c>
      <c r="C538" s="57" t="s">
        <v>131</v>
      </c>
      <c r="D538" s="57" t="s">
        <v>620</v>
      </c>
      <c r="E538" s="57" t="s">
        <v>192</v>
      </c>
      <c r="F538" s="58" t="n">
        <f aca="false">F539+F540</f>
        <v>685235.2</v>
      </c>
    </row>
    <row r="539" s="77" customFormat="true" ht="12.75" hidden="false" customHeight="false" outlineLevel="0" collapsed="false">
      <c r="A539" s="56" t="s">
        <v>193</v>
      </c>
      <c r="B539" s="57" t="s">
        <v>166</v>
      </c>
      <c r="C539" s="57" t="s">
        <v>131</v>
      </c>
      <c r="D539" s="57" t="s">
        <v>620</v>
      </c>
      <c r="E539" s="57" t="s">
        <v>194</v>
      </c>
      <c r="F539" s="58" t="n">
        <v>643035.2</v>
      </c>
    </row>
    <row r="540" s="77" customFormat="true" ht="12.75" hidden="false" customHeight="false" outlineLevel="0" collapsed="false">
      <c r="A540" s="56" t="s">
        <v>344</v>
      </c>
      <c r="B540" s="57" t="s">
        <v>166</v>
      </c>
      <c r="C540" s="57" t="s">
        <v>131</v>
      </c>
      <c r="D540" s="57" t="s">
        <v>620</v>
      </c>
      <c r="E540" s="57" t="s">
        <v>345</v>
      </c>
      <c r="F540" s="58" t="n">
        <v>42200</v>
      </c>
    </row>
    <row r="541" s="77" customFormat="true" ht="24" hidden="false" customHeight="false" outlineLevel="0" collapsed="false">
      <c r="A541" s="46" t="s">
        <v>621</v>
      </c>
      <c r="B541" s="47" t="s">
        <v>166</v>
      </c>
      <c r="C541" s="47" t="s">
        <v>131</v>
      </c>
      <c r="D541" s="47" t="s">
        <v>622</v>
      </c>
      <c r="E541" s="47"/>
      <c r="F541" s="48" t="n">
        <f aca="false">F542</f>
        <v>3079.9</v>
      </c>
    </row>
    <row r="542" s="77" customFormat="true" ht="12.75" hidden="false" customHeight="false" outlineLevel="0" collapsed="false">
      <c r="A542" s="56" t="s">
        <v>191</v>
      </c>
      <c r="B542" s="57" t="s">
        <v>166</v>
      </c>
      <c r="C542" s="57" t="s">
        <v>131</v>
      </c>
      <c r="D542" s="57" t="s">
        <v>622</v>
      </c>
      <c r="E542" s="57" t="s">
        <v>192</v>
      </c>
      <c r="F542" s="58" t="n">
        <f aca="false">F543</f>
        <v>3079.9</v>
      </c>
    </row>
    <row r="543" s="77" customFormat="true" ht="12.75" hidden="false" customHeight="false" outlineLevel="0" collapsed="false">
      <c r="A543" s="56" t="s">
        <v>193</v>
      </c>
      <c r="B543" s="57" t="s">
        <v>166</v>
      </c>
      <c r="C543" s="57" t="s">
        <v>131</v>
      </c>
      <c r="D543" s="57" t="s">
        <v>622</v>
      </c>
      <c r="E543" s="57" t="s">
        <v>194</v>
      </c>
      <c r="F543" s="58" t="n">
        <v>3079.9</v>
      </c>
    </row>
    <row r="544" s="77" customFormat="true" ht="15" hidden="false" customHeight="true" outlineLevel="0" collapsed="false">
      <c r="A544" s="69" t="s">
        <v>498</v>
      </c>
      <c r="B544" s="44" t="s">
        <v>166</v>
      </c>
      <c r="C544" s="44" t="s">
        <v>131</v>
      </c>
      <c r="D544" s="44" t="s">
        <v>499</v>
      </c>
      <c r="E544" s="44"/>
      <c r="F544" s="45" t="n">
        <f aca="false">F545</f>
        <v>2225.1</v>
      </c>
    </row>
    <row r="545" s="77" customFormat="true" ht="36" hidden="false" customHeight="false" outlineLevel="0" collapsed="false">
      <c r="A545" s="46" t="s">
        <v>377</v>
      </c>
      <c r="B545" s="47" t="s">
        <v>166</v>
      </c>
      <c r="C545" s="47" t="s">
        <v>131</v>
      </c>
      <c r="D545" s="47" t="s">
        <v>528</v>
      </c>
      <c r="E545" s="47"/>
      <c r="F545" s="48" t="n">
        <f aca="false">F546</f>
        <v>2225.1</v>
      </c>
    </row>
    <row r="546" s="77" customFormat="true" ht="12.75" hidden="false" customHeight="false" outlineLevel="0" collapsed="false">
      <c r="A546" s="56" t="s">
        <v>379</v>
      </c>
      <c r="B546" s="57" t="s">
        <v>166</v>
      </c>
      <c r="C546" s="57" t="s">
        <v>131</v>
      </c>
      <c r="D546" s="57" t="s">
        <v>528</v>
      </c>
      <c r="E546" s="57" t="s">
        <v>158</v>
      </c>
      <c r="F546" s="58" t="n">
        <f aca="false">F547</f>
        <v>2225.1</v>
      </c>
    </row>
    <row r="547" s="77" customFormat="true" ht="12.75" hidden="false" customHeight="false" outlineLevel="0" collapsed="false">
      <c r="A547" s="56" t="s">
        <v>159</v>
      </c>
      <c r="B547" s="57" t="s">
        <v>166</v>
      </c>
      <c r="C547" s="57" t="s">
        <v>131</v>
      </c>
      <c r="D547" s="57" t="s">
        <v>528</v>
      </c>
      <c r="E547" s="57" t="s">
        <v>160</v>
      </c>
      <c r="F547" s="58" t="n">
        <v>2225.1</v>
      </c>
    </row>
    <row r="548" s="77" customFormat="true" ht="12.75" hidden="false" customHeight="false" outlineLevel="0" collapsed="false">
      <c r="A548" s="46" t="s">
        <v>623</v>
      </c>
      <c r="B548" s="47" t="s">
        <v>166</v>
      </c>
      <c r="C548" s="47" t="s">
        <v>308</v>
      </c>
      <c r="D548" s="47"/>
      <c r="E548" s="50"/>
      <c r="F548" s="48" t="n">
        <f aca="false">F549</f>
        <v>1180010.8</v>
      </c>
    </row>
    <row r="549" s="77" customFormat="true" ht="27" hidden="false" customHeight="false" outlineLevel="0" collapsed="false">
      <c r="A549" s="69" t="s">
        <v>612</v>
      </c>
      <c r="B549" s="44" t="s">
        <v>166</v>
      </c>
      <c r="C549" s="44" t="s">
        <v>308</v>
      </c>
      <c r="D549" s="44" t="s">
        <v>613</v>
      </c>
      <c r="E549" s="44"/>
      <c r="F549" s="45" t="n">
        <f aca="false">F550+F559</f>
        <v>1180010.8</v>
      </c>
    </row>
    <row r="550" s="77" customFormat="true" ht="12.75" hidden="false" customHeight="false" outlineLevel="0" collapsed="false">
      <c r="A550" s="46" t="s">
        <v>614</v>
      </c>
      <c r="B550" s="47" t="s">
        <v>166</v>
      </c>
      <c r="C550" s="47" t="s">
        <v>308</v>
      </c>
      <c r="D550" s="47" t="s">
        <v>615</v>
      </c>
      <c r="E550" s="47"/>
      <c r="F550" s="48" t="n">
        <f aca="false">F551+F555</f>
        <v>1160010.8</v>
      </c>
    </row>
    <row r="551" s="77" customFormat="true" ht="12.75" hidden="false" customHeight="false" outlineLevel="0" collapsed="false">
      <c r="A551" s="64" t="s">
        <v>624</v>
      </c>
      <c r="B551" s="54" t="s">
        <v>166</v>
      </c>
      <c r="C551" s="54" t="s">
        <v>308</v>
      </c>
      <c r="D551" s="54" t="s">
        <v>625</v>
      </c>
      <c r="E551" s="54"/>
      <c r="F551" s="55" t="n">
        <f aca="false">F552</f>
        <v>288167.8</v>
      </c>
    </row>
    <row r="552" s="77" customFormat="true" ht="12.75" hidden="false" customHeight="false" outlineLevel="0" collapsed="false">
      <c r="A552" s="56" t="s">
        <v>191</v>
      </c>
      <c r="B552" s="57" t="s">
        <v>166</v>
      </c>
      <c r="C552" s="57" t="s">
        <v>308</v>
      </c>
      <c r="D552" s="57" t="s">
        <v>626</v>
      </c>
      <c r="E552" s="57" t="s">
        <v>192</v>
      </c>
      <c r="F552" s="58" t="n">
        <f aca="false">F553+F554</f>
        <v>288167.8</v>
      </c>
    </row>
    <row r="553" s="77" customFormat="true" ht="12.75" hidden="false" customHeight="false" outlineLevel="0" collapsed="false">
      <c r="A553" s="56" t="s">
        <v>193</v>
      </c>
      <c r="B553" s="57" t="s">
        <v>166</v>
      </c>
      <c r="C553" s="57" t="s">
        <v>308</v>
      </c>
      <c r="D553" s="57" t="s">
        <v>626</v>
      </c>
      <c r="E553" s="57" t="s">
        <v>194</v>
      </c>
      <c r="F553" s="58" t="n">
        <f aca="false">272913.8+10000-4400</f>
        <v>278513.8</v>
      </c>
    </row>
    <row r="554" s="77" customFormat="true" ht="12.75" hidden="false" customHeight="false" outlineLevel="0" collapsed="false">
      <c r="A554" s="56" t="s">
        <v>344</v>
      </c>
      <c r="B554" s="57" t="s">
        <v>166</v>
      </c>
      <c r="C554" s="57" t="s">
        <v>308</v>
      </c>
      <c r="D554" s="57" t="s">
        <v>626</v>
      </c>
      <c r="E554" s="57" t="s">
        <v>345</v>
      </c>
      <c r="F554" s="58" t="n">
        <v>9654</v>
      </c>
    </row>
    <row r="555" s="77" customFormat="true" ht="48" hidden="false" customHeight="false" outlineLevel="0" collapsed="false">
      <c r="A555" s="60" t="s">
        <v>627</v>
      </c>
      <c r="B555" s="50" t="s">
        <v>166</v>
      </c>
      <c r="C555" s="50" t="s">
        <v>308</v>
      </c>
      <c r="D555" s="50" t="s">
        <v>628</v>
      </c>
      <c r="E555" s="50"/>
      <c r="F555" s="51" t="n">
        <f aca="false">F556</f>
        <v>871843</v>
      </c>
    </row>
    <row r="556" s="77" customFormat="true" ht="12.75" hidden="false" customHeight="false" outlineLevel="0" collapsed="false">
      <c r="A556" s="56" t="s">
        <v>191</v>
      </c>
      <c r="B556" s="57" t="s">
        <v>166</v>
      </c>
      <c r="C556" s="57" t="s">
        <v>308</v>
      </c>
      <c r="D556" s="57" t="s">
        <v>628</v>
      </c>
      <c r="E556" s="57" t="s">
        <v>192</v>
      </c>
      <c r="F556" s="58" t="n">
        <f aca="false">F557+F558</f>
        <v>871843</v>
      </c>
    </row>
    <row r="557" s="77" customFormat="true" ht="12.75" hidden="false" customHeight="false" outlineLevel="0" collapsed="false">
      <c r="A557" s="56" t="s">
        <v>193</v>
      </c>
      <c r="B557" s="57" t="s">
        <v>166</v>
      </c>
      <c r="C557" s="57" t="s">
        <v>308</v>
      </c>
      <c r="D557" s="57" t="s">
        <v>628</v>
      </c>
      <c r="E557" s="57" t="s">
        <v>194</v>
      </c>
      <c r="F557" s="58" t="n">
        <v>837118</v>
      </c>
    </row>
    <row r="558" s="77" customFormat="true" ht="12.75" hidden="false" customHeight="false" outlineLevel="0" collapsed="false">
      <c r="A558" s="56" t="s">
        <v>344</v>
      </c>
      <c r="B558" s="57" t="s">
        <v>166</v>
      </c>
      <c r="C558" s="57" t="s">
        <v>308</v>
      </c>
      <c r="D558" s="57" t="s">
        <v>628</v>
      </c>
      <c r="E558" s="57" t="s">
        <v>345</v>
      </c>
      <c r="F558" s="58" t="n">
        <v>34725</v>
      </c>
    </row>
    <row r="559" s="77" customFormat="true" ht="12.75" hidden="false" customHeight="false" outlineLevel="0" collapsed="false">
      <c r="A559" s="46" t="s">
        <v>629</v>
      </c>
      <c r="B559" s="47" t="s">
        <v>166</v>
      </c>
      <c r="C559" s="47" t="s">
        <v>308</v>
      </c>
      <c r="D559" s="47" t="s">
        <v>630</v>
      </c>
      <c r="E559" s="47"/>
      <c r="F559" s="48" t="n">
        <f aca="false">F560</f>
        <v>20000</v>
      </c>
    </row>
    <row r="560" s="77" customFormat="true" ht="12.75" hidden="false" customHeight="false" outlineLevel="0" collapsed="false">
      <c r="A560" s="90" t="s">
        <v>631</v>
      </c>
      <c r="B560" s="50" t="s">
        <v>166</v>
      </c>
      <c r="C560" s="50" t="s">
        <v>308</v>
      </c>
      <c r="D560" s="50" t="s">
        <v>632</v>
      </c>
      <c r="E560" s="50"/>
      <c r="F560" s="51" t="n">
        <f aca="false">F561</f>
        <v>20000</v>
      </c>
    </row>
    <row r="561" s="77" customFormat="true" ht="12.75" hidden="false" customHeight="false" outlineLevel="0" collapsed="false">
      <c r="A561" s="56" t="s">
        <v>191</v>
      </c>
      <c r="B561" s="57" t="s">
        <v>166</v>
      </c>
      <c r="C561" s="57" t="s">
        <v>308</v>
      </c>
      <c r="D561" s="57" t="s">
        <v>633</v>
      </c>
      <c r="E561" s="57" t="s">
        <v>192</v>
      </c>
      <c r="F561" s="58" t="n">
        <f aca="false">F562+F563</f>
        <v>20000</v>
      </c>
    </row>
    <row r="562" s="77" customFormat="true" ht="12.75" hidden="false" customHeight="false" outlineLevel="0" collapsed="false">
      <c r="A562" s="56" t="s">
        <v>193</v>
      </c>
      <c r="B562" s="57" t="s">
        <v>166</v>
      </c>
      <c r="C562" s="57" t="s">
        <v>308</v>
      </c>
      <c r="D562" s="57" t="s">
        <v>633</v>
      </c>
      <c r="E562" s="57" t="s">
        <v>194</v>
      </c>
      <c r="F562" s="58" t="n">
        <v>19142</v>
      </c>
    </row>
    <row r="563" s="77" customFormat="true" ht="12.75" hidden="false" customHeight="false" outlineLevel="0" collapsed="false">
      <c r="A563" s="56" t="s">
        <v>344</v>
      </c>
      <c r="B563" s="57" t="s">
        <v>166</v>
      </c>
      <c r="C563" s="57" t="s">
        <v>308</v>
      </c>
      <c r="D563" s="57" t="s">
        <v>633</v>
      </c>
      <c r="E563" s="57" t="s">
        <v>345</v>
      </c>
      <c r="F563" s="58" t="n">
        <v>858</v>
      </c>
    </row>
    <row r="564" s="13" customFormat="true" ht="12.75" hidden="false" customHeight="false" outlineLevel="0" collapsed="false">
      <c r="A564" s="46" t="s">
        <v>336</v>
      </c>
      <c r="B564" s="47" t="s">
        <v>166</v>
      </c>
      <c r="C564" s="47" t="s">
        <v>254</v>
      </c>
      <c r="D564" s="47"/>
      <c r="E564" s="47"/>
      <c r="F564" s="48" t="n">
        <f aca="false">F565+F574+F584+F580</f>
        <v>219951.2</v>
      </c>
    </row>
    <row r="565" s="13" customFormat="true" ht="27" hidden="false" customHeight="false" outlineLevel="0" collapsed="false">
      <c r="A565" s="69" t="s">
        <v>612</v>
      </c>
      <c r="B565" s="44" t="s">
        <v>166</v>
      </c>
      <c r="C565" s="44" t="s">
        <v>254</v>
      </c>
      <c r="D565" s="44" t="s">
        <v>613</v>
      </c>
      <c r="E565" s="54"/>
      <c r="F565" s="45" t="n">
        <f aca="false">F566</f>
        <v>98134.2</v>
      </c>
    </row>
    <row r="566" s="13" customFormat="true" ht="12.75" hidden="false" customHeight="false" outlineLevel="0" collapsed="false">
      <c r="A566" s="46" t="s">
        <v>614</v>
      </c>
      <c r="B566" s="47" t="s">
        <v>166</v>
      </c>
      <c r="C566" s="47" t="s">
        <v>254</v>
      </c>
      <c r="D566" s="47" t="s">
        <v>615</v>
      </c>
      <c r="E566" s="57"/>
      <c r="F566" s="48" t="n">
        <f aca="false">F567+F571</f>
        <v>98134.2</v>
      </c>
    </row>
    <row r="567" s="13" customFormat="true" ht="12.75" hidden="false" customHeight="false" outlineLevel="0" collapsed="false">
      <c r="A567" s="53" t="s">
        <v>634</v>
      </c>
      <c r="B567" s="50" t="s">
        <v>166</v>
      </c>
      <c r="C567" s="50" t="s">
        <v>254</v>
      </c>
      <c r="D567" s="50" t="s">
        <v>635</v>
      </c>
      <c r="E567" s="50"/>
      <c r="F567" s="51" t="n">
        <f aca="false">F568</f>
        <v>97634.2</v>
      </c>
    </row>
    <row r="568" s="13" customFormat="true" ht="12.75" hidden="false" customHeight="false" outlineLevel="0" collapsed="false">
      <c r="A568" s="56" t="s">
        <v>191</v>
      </c>
      <c r="B568" s="57" t="s">
        <v>166</v>
      </c>
      <c r="C568" s="57" t="s">
        <v>254</v>
      </c>
      <c r="D568" s="57" t="s">
        <v>636</v>
      </c>
      <c r="E568" s="57" t="s">
        <v>192</v>
      </c>
      <c r="F568" s="58" t="n">
        <f aca="false">F569+F570</f>
        <v>97634.2</v>
      </c>
    </row>
    <row r="569" s="13" customFormat="true" ht="12.75" hidden="false" customHeight="false" outlineLevel="0" collapsed="false">
      <c r="A569" s="56" t="s">
        <v>193</v>
      </c>
      <c r="B569" s="57" t="s">
        <v>166</v>
      </c>
      <c r="C569" s="57" t="s">
        <v>254</v>
      </c>
      <c r="D569" s="57" t="s">
        <v>636</v>
      </c>
      <c r="E569" s="57" t="s">
        <v>194</v>
      </c>
      <c r="F569" s="58" t="n">
        <v>2873</v>
      </c>
    </row>
    <row r="570" s="13" customFormat="true" ht="12.75" hidden="false" customHeight="false" outlineLevel="0" collapsed="false">
      <c r="A570" s="56" t="s">
        <v>344</v>
      </c>
      <c r="B570" s="57" t="s">
        <v>166</v>
      </c>
      <c r="C570" s="57" t="s">
        <v>254</v>
      </c>
      <c r="D570" s="57" t="s">
        <v>636</v>
      </c>
      <c r="E570" s="57" t="s">
        <v>345</v>
      </c>
      <c r="F570" s="58" t="n">
        <v>94761.2</v>
      </c>
    </row>
    <row r="571" s="13" customFormat="true" ht="24" hidden="false" customHeight="false" outlineLevel="0" collapsed="false">
      <c r="A571" s="46" t="s">
        <v>637</v>
      </c>
      <c r="B571" s="47" t="s">
        <v>166</v>
      </c>
      <c r="C571" s="47" t="s">
        <v>254</v>
      </c>
      <c r="D571" s="47" t="s">
        <v>622</v>
      </c>
      <c r="E571" s="47"/>
      <c r="F571" s="48" t="n">
        <f aca="false">F572</f>
        <v>500</v>
      </c>
    </row>
    <row r="572" s="13" customFormat="true" ht="12.75" hidden="false" customHeight="false" outlineLevel="0" collapsed="false">
      <c r="A572" s="56" t="s">
        <v>191</v>
      </c>
      <c r="B572" s="57" t="s">
        <v>166</v>
      </c>
      <c r="C572" s="57" t="s">
        <v>254</v>
      </c>
      <c r="D572" s="57" t="s">
        <v>622</v>
      </c>
      <c r="E572" s="57" t="s">
        <v>192</v>
      </c>
      <c r="F572" s="58" t="n">
        <f aca="false">F573</f>
        <v>500</v>
      </c>
    </row>
    <row r="573" s="13" customFormat="true" ht="12.75" hidden="false" customHeight="false" outlineLevel="0" collapsed="false">
      <c r="A573" s="56" t="s">
        <v>344</v>
      </c>
      <c r="B573" s="57" t="s">
        <v>166</v>
      </c>
      <c r="C573" s="57" t="s">
        <v>254</v>
      </c>
      <c r="D573" s="57" t="s">
        <v>622</v>
      </c>
      <c r="E573" s="57" t="s">
        <v>345</v>
      </c>
      <c r="F573" s="58" t="n">
        <v>500</v>
      </c>
    </row>
    <row r="574" s="13" customFormat="true" ht="13.5" hidden="false" customHeight="false" outlineLevel="0" collapsed="false">
      <c r="A574" s="69" t="s">
        <v>410</v>
      </c>
      <c r="B574" s="44" t="s">
        <v>166</v>
      </c>
      <c r="C574" s="44" t="s">
        <v>254</v>
      </c>
      <c r="D574" s="44" t="s">
        <v>412</v>
      </c>
      <c r="E574" s="44"/>
      <c r="F574" s="45" t="n">
        <f aca="false">F575</f>
        <v>91873.4</v>
      </c>
    </row>
    <row r="575" s="13" customFormat="true" ht="12.75" hidden="false" customHeight="false" outlineLevel="0" collapsed="false">
      <c r="A575" s="46" t="s">
        <v>413</v>
      </c>
      <c r="B575" s="47" t="s">
        <v>166</v>
      </c>
      <c r="C575" s="47" t="s">
        <v>254</v>
      </c>
      <c r="D575" s="47" t="s">
        <v>414</v>
      </c>
      <c r="E575" s="47"/>
      <c r="F575" s="48" t="n">
        <f aca="false">F576</f>
        <v>91873.4</v>
      </c>
    </row>
    <row r="576" s="13" customFormat="true" ht="24" hidden="false" customHeight="false" outlineLevel="0" collapsed="false">
      <c r="A576" s="46" t="s">
        <v>415</v>
      </c>
      <c r="B576" s="47" t="s">
        <v>166</v>
      </c>
      <c r="C576" s="47" t="s">
        <v>254</v>
      </c>
      <c r="D576" s="47" t="s">
        <v>416</v>
      </c>
      <c r="E576" s="47"/>
      <c r="F576" s="48" t="n">
        <f aca="false">F577</f>
        <v>91873.4</v>
      </c>
    </row>
    <row r="577" s="13" customFormat="true" ht="24" hidden="false" customHeight="false" outlineLevel="0" collapsed="false">
      <c r="A577" s="64" t="s">
        <v>343</v>
      </c>
      <c r="B577" s="54" t="s">
        <v>166</v>
      </c>
      <c r="C577" s="54" t="s">
        <v>254</v>
      </c>
      <c r="D577" s="54" t="s">
        <v>416</v>
      </c>
      <c r="E577" s="50"/>
      <c r="F577" s="51" t="n">
        <f aca="false">F578</f>
        <v>91873.4</v>
      </c>
    </row>
    <row r="578" s="13" customFormat="true" ht="12.75" hidden="false" customHeight="false" outlineLevel="0" collapsed="false">
      <c r="A578" s="56" t="s">
        <v>191</v>
      </c>
      <c r="B578" s="57" t="s">
        <v>166</v>
      </c>
      <c r="C578" s="57" t="s">
        <v>254</v>
      </c>
      <c r="D578" s="57" t="s">
        <v>416</v>
      </c>
      <c r="E578" s="57" t="s">
        <v>192</v>
      </c>
      <c r="F578" s="58" t="n">
        <f aca="false">F579</f>
        <v>91873.4</v>
      </c>
    </row>
    <row r="579" s="13" customFormat="true" ht="12.75" hidden="false" customHeight="false" outlineLevel="0" collapsed="false">
      <c r="A579" s="56" t="s">
        <v>193</v>
      </c>
      <c r="B579" s="57" t="s">
        <v>166</v>
      </c>
      <c r="C579" s="57" t="s">
        <v>254</v>
      </c>
      <c r="D579" s="57" t="s">
        <v>416</v>
      </c>
      <c r="E579" s="57" t="s">
        <v>194</v>
      </c>
      <c r="F579" s="58" t="n">
        <v>91873.4</v>
      </c>
    </row>
    <row r="580" s="13" customFormat="true" ht="13.5" hidden="false" customHeight="true" outlineLevel="0" collapsed="false">
      <c r="A580" s="69" t="s">
        <v>498</v>
      </c>
      <c r="B580" s="44" t="s">
        <v>166</v>
      </c>
      <c r="C580" s="44" t="s">
        <v>254</v>
      </c>
      <c r="D580" s="44" t="s">
        <v>499</v>
      </c>
      <c r="E580" s="44"/>
      <c r="F580" s="45" t="n">
        <f aca="false">F581</f>
        <v>500</v>
      </c>
    </row>
    <row r="581" s="13" customFormat="true" ht="36" hidden="false" customHeight="false" outlineLevel="0" collapsed="false">
      <c r="A581" s="46" t="s">
        <v>377</v>
      </c>
      <c r="B581" s="47" t="s">
        <v>166</v>
      </c>
      <c r="C581" s="47" t="s">
        <v>254</v>
      </c>
      <c r="D581" s="47" t="s">
        <v>528</v>
      </c>
      <c r="E581" s="47"/>
      <c r="F581" s="48" t="n">
        <f aca="false">F582</f>
        <v>500</v>
      </c>
    </row>
    <row r="582" s="13" customFormat="true" ht="12.75" hidden="false" customHeight="false" outlineLevel="0" collapsed="false">
      <c r="A582" s="56" t="s">
        <v>379</v>
      </c>
      <c r="B582" s="57" t="s">
        <v>166</v>
      </c>
      <c r="C582" s="57" t="s">
        <v>254</v>
      </c>
      <c r="D582" s="57" t="s">
        <v>528</v>
      </c>
      <c r="E582" s="57" t="s">
        <v>158</v>
      </c>
      <c r="F582" s="58" t="n">
        <f aca="false">F583</f>
        <v>500</v>
      </c>
    </row>
    <row r="583" s="13" customFormat="true" ht="12.75" hidden="false" customHeight="false" outlineLevel="0" collapsed="false">
      <c r="A583" s="56" t="s">
        <v>159</v>
      </c>
      <c r="B583" s="57" t="s">
        <v>166</v>
      </c>
      <c r="C583" s="57" t="s">
        <v>254</v>
      </c>
      <c r="D583" s="57" t="s">
        <v>528</v>
      </c>
      <c r="E583" s="57" t="s">
        <v>160</v>
      </c>
      <c r="F583" s="58" t="n">
        <v>500</v>
      </c>
    </row>
    <row r="584" s="13" customFormat="true" ht="27" hidden="false" customHeight="false" outlineLevel="0" collapsed="false">
      <c r="A584" s="69" t="s">
        <v>337</v>
      </c>
      <c r="B584" s="44" t="s">
        <v>166</v>
      </c>
      <c r="C584" s="44" t="s">
        <v>254</v>
      </c>
      <c r="D584" s="44" t="s">
        <v>338</v>
      </c>
      <c r="E584" s="44"/>
      <c r="F584" s="45" t="n">
        <f aca="false">F585</f>
        <v>29443.6</v>
      </c>
    </row>
    <row r="585" s="13" customFormat="true" ht="24" hidden="false" customHeight="false" outlineLevel="0" collapsed="false">
      <c r="A585" s="73" t="s">
        <v>339</v>
      </c>
      <c r="B585" s="47" t="s">
        <v>166</v>
      </c>
      <c r="C585" s="47" t="s">
        <v>254</v>
      </c>
      <c r="D585" s="47" t="s">
        <v>340</v>
      </c>
      <c r="E585" s="47"/>
      <c r="F585" s="48" t="n">
        <f aca="false">F586</f>
        <v>29443.6</v>
      </c>
    </row>
    <row r="586" s="13" customFormat="true" ht="12.75" hidden="false" customHeight="false" outlineLevel="0" collapsed="false">
      <c r="A586" s="73" t="s">
        <v>341</v>
      </c>
      <c r="B586" s="47" t="s">
        <v>166</v>
      </c>
      <c r="C586" s="47" t="s">
        <v>254</v>
      </c>
      <c r="D586" s="47" t="s">
        <v>342</v>
      </c>
      <c r="E586" s="47"/>
      <c r="F586" s="48" t="n">
        <f aca="false">F587</f>
        <v>29443.6</v>
      </c>
    </row>
    <row r="587" s="13" customFormat="true" ht="24" hidden="false" customHeight="false" outlineLevel="0" collapsed="false">
      <c r="A587" s="89" t="s">
        <v>343</v>
      </c>
      <c r="B587" s="54" t="s">
        <v>166</v>
      </c>
      <c r="C587" s="54" t="s">
        <v>254</v>
      </c>
      <c r="D587" s="54" t="s">
        <v>342</v>
      </c>
      <c r="E587" s="54"/>
      <c r="F587" s="55" t="n">
        <f aca="false">F588</f>
        <v>29443.6</v>
      </c>
    </row>
    <row r="588" s="13" customFormat="true" ht="12.75" hidden="false" customHeight="false" outlineLevel="0" collapsed="false">
      <c r="A588" s="56" t="s">
        <v>191</v>
      </c>
      <c r="B588" s="57" t="s">
        <v>166</v>
      </c>
      <c r="C588" s="57" t="s">
        <v>254</v>
      </c>
      <c r="D588" s="57" t="s">
        <v>342</v>
      </c>
      <c r="E588" s="57" t="s">
        <v>192</v>
      </c>
      <c r="F588" s="58" t="n">
        <f aca="false">F589</f>
        <v>29443.6</v>
      </c>
    </row>
    <row r="589" s="13" customFormat="true" ht="12.75" hidden="false" customHeight="false" outlineLevel="0" collapsed="false">
      <c r="A589" s="56" t="s">
        <v>344</v>
      </c>
      <c r="B589" s="57" t="s">
        <v>166</v>
      </c>
      <c r="C589" s="57" t="s">
        <v>254</v>
      </c>
      <c r="D589" s="57" t="s">
        <v>342</v>
      </c>
      <c r="E589" s="57" t="s">
        <v>345</v>
      </c>
      <c r="F589" s="58" t="n">
        <v>29443.6</v>
      </c>
    </row>
    <row r="590" s="13" customFormat="true" ht="12.75" hidden="false" customHeight="false" outlineLevel="0" collapsed="false">
      <c r="A590" s="46" t="s">
        <v>330</v>
      </c>
      <c r="B590" s="47" t="s">
        <v>166</v>
      </c>
      <c r="C590" s="47" t="s">
        <v>166</v>
      </c>
      <c r="D590" s="47"/>
      <c r="E590" s="47"/>
      <c r="F590" s="48" t="n">
        <f aca="false">F591+F602+F607</f>
        <v>6250</v>
      </c>
    </row>
    <row r="591" s="13" customFormat="true" ht="13.5" hidden="false" customHeight="false" outlineLevel="0" collapsed="false">
      <c r="A591" s="69" t="s">
        <v>410</v>
      </c>
      <c r="B591" s="44" t="s">
        <v>166</v>
      </c>
      <c r="C591" s="44" t="s">
        <v>166</v>
      </c>
      <c r="D591" s="44" t="s">
        <v>412</v>
      </c>
      <c r="E591" s="44"/>
      <c r="F591" s="45" t="n">
        <f aca="false">F592</f>
        <v>2500</v>
      </c>
    </row>
    <row r="592" s="13" customFormat="true" ht="13.5" hidden="false" customHeight="false" outlineLevel="0" collapsed="false">
      <c r="A592" s="69" t="s">
        <v>417</v>
      </c>
      <c r="B592" s="44" t="s">
        <v>166</v>
      </c>
      <c r="C592" s="44" t="s">
        <v>166</v>
      </c>
      <c r="D592" s="44" t="s">
        <v>418</v>
      </c>
      <c r="E592" s="44"/>
      <c r="F592" s="45" t="n">
        <f aca="false">F593+F596+F599</f>
        <v>2500</v>
      </c>
    </row>
    <row r="593" s="13" customFormat="true" ht="12.75" hidden="false" customHeight="false" outlineLevel="0" collapsed="false">
      <c r="A593" s="73" t="s">
        <v>419</v>
      </c>
      <c r="B593" s="47" t="s">
        <v>166</v>
      </c>
      <c r="C593" s="47" t="s">
        <v>166</v>
      </c>
      <c r="D593" s="47" t="s">
        <v>420</v>
      </c>
      <c r="E593" s="47"/>
      <c r="F593" s="48" t="n">
        <f aca="false">F594</f>
        <v>1850</v>
      </c>
    </row>
    <row r="594" s="13" customFormat="true" ht="12.75" hidden="false" customHeight="false" outlineLevel="0" collapsed="false">
      <c r="A594" s="56" t="s">
        <v>157</v>
      </c>
      <c r="B594" s="57" t="s">
        <v>166</v>
      </c>
      <c r="C594" s="57" t="s">
        <v>166</v>
      </c>
      <c r="D594" s="57" t="s">
        <v>420</v>
      </c>
      <c r="E594" s="57" t="s">
        <v>158</v>
      </c>
      <c r="F594" s="58" t="n">
        <f aca="false">F595</f>
        <v>1850</v>
      </c>
    </row>
    <row r="595" s="13" customFormat="true" ht="12.75" hidden="false" customHeight="false" outlineLevel="0" collapsed="false">
      <c r="A595" s="56" t="s">
        <v>159</v>
      </c>
      <c r="B595" s="57" t="s">
        <v>166</v>
      </c>
      <c r="C595" s="57" t="s">
        <v>166</v>
      </c>
      <c r="D595" s="57" t="s">
        <v>420</v>
      </c>
      <c r="E595" s="57" t="s">
        <v>160</v>
      </c>
      <c r="F595" s="58" t="n">
        <v>1850</v>
      </c>
    </row>
    <row r="596" s="13" customFormat="true" ht="12.75" hidden="false" customHeight="false" outlineLevel="0" collapsed="false">
      <c r="A596" s="73" t="s">
        <v>421</v>
      </c>
      <c r="B596" s="47" t="s">
        <v>166</v>
      </c>
      <c r="C596" s="47" t="s">
        <v>166</v>
      </c>
      <c r="D596" s="47" t="s">
        <v>422</v>
      </c>
      <c r="E596" s="47"/>
      <c r="F596" s="48" t="n">
        <f aca="false">F597</f>
        <v>150</v>
      </c>
    </row>
    <row r="597" s="13" customFormat="true" ht="12.75" hidden="false" customHeight="false" outlineLevel="0" collapsed="false">
      <c r="A597" s="56" t="s">
        <v>157</v>
      </c>
      <c r="B597" s="57" t="s">
        <v>166</v>
      </c>
      <c r="C597" s="57" t="s">
        <v>166</v>
      </c>
      <c r="D597" s="57" t="s">
        <v>422</v>
      </c>
      <c r="E597" s="57" t="s">
        <v>158</v>
      </c>
      <c r="F597" s="58" t="n">
        <f aca="false">F598</f>
        <v>150</v>
      </c>
    </row>
    <row r="598" s="13" customFormat="true" ht="12.75" hidden="false" customHeight="false" outlineLevel="0" collapsed="false">
      <c r="A598" s="56" t="s">
        <v>159</v>
      </c>
      <c r="B598" s="57" t="s">
        <v>166</v>
      </c>
      <c r="C598" s="57" t="s">
        <v>166</v>
      </c>
      <c r="D598" s="57" t="s">
        <v>422</v>
      </c>
      <c r="E598" s="57" t="s">
        <v>160</v>
      </c>
      <c r="F598" s="58" t="n">
        <v>150</v>
      </c>
    </row>
    <row r="599" s="13" customFormat="true" ht="24" hidden="false" customHeight="false" outlineLevel="0" collapsed="false">
      <c r="A599" s="46" t="s">
        <v>423</v>
      </c>
      <c r="B599" s="47" t="s">
        <v>166</v>
      </c>
      <c r="C599" s="47" t="s">
        <v>166</v>
      </c>
      <c r="D599" s="47" t="s">
        <v>424</v>
      </c>
      <c r="E599" s="47"/>
      <c r="F599" s="48" t="n">
        <f aca="false">F600</f>
        <v>500</v>
      </c>
    </row>
    <row r="600" s="13" customFormat="true" ht="12.75" hidden="false" customHeight="false" outlineLevel="0" collapsed="false">
      <c r="A600" s="56" t="s">
        <v>191</v>
      </c>
      <c r="B600" s="57" t="s">
        <v>166</v>
      </c>
      <c r="C600" s="57" t="s">
        <v>166</v>
      </c>
      <c r="D600" s="57" t="s">
        <v>424</v>
      </c>
      <c r="E600" s="57" t="s">
        <v>192</v>
      </c>
      <c r="F600" s="58" t="n">
        <f aca="false">F601</f>
        <v>500</v>
      </c>
    </row>
    <row r="601" s="13" customFormat="true" ht="12.75" hidden="false" customHeight="false" outlineLevel="0" collapsed="false">
      <c r="A601" s="127" t="s">
        <v>425</v>
      </c>
      <c r="B601" s="57" t="s">
        <v>166</v>
      </c>
      <c r="C601" s="57" t="s">
        <v>166</v>
      </c>
      <c r="D601" s="57" t="s">
        <v>424</v>
      </c>
      <c r="E601" s="57" t="s">
        <v>426</v>
      </c>
      <c r="F601" s="58" t="n">
        <v>500</v>
      </c>
    </row>
    <row r="602" s="13" customFormat="true" ht="27" hidden="false" customHeight="false" outlineLevel="0" collapsed="false">
      <c r="A602" s="69" t="s">
        <v>337</v>
      </c>
      <c r="B602" s="44" t="s">
        <v>166</v>
      </c>
      <c r="C602" s="44" t="s">
        <v>166</v>
      </c>
      <c r="D602" s="44" t="s">
        <v>338</v>
      </c>
      <c r="E602" s="57"/>
      <c r="F602" s="48" t="n">
        <f aca="false">F603</f>
        <v>3000</v>
      </c>
    </row>
    <row r="603" s="13" customFormat="true" ht="12.75" hidden="false" customHeight="false" outlineLevel="0" collapsed="false">
      <c r="A603" s="73" t="s">
        <v>346</v>
      </c>
      <c r="B603" s="47" t="s">
        <v>166</v>
      </c>
      <c r="C603" s="47" t="s">
        <v>166</v>
      </c>
      <c r="D603" s="47" t="s">
        <v>347</v>
      </c>
      <c r="E603" s="47"/>
      <c r="F603" s="48" t="n">
        <f aca="false">F604</f>
        <v>3000</v>
      </c>
    </row>
    <row r="604" s="13" customFormat="true" ht="12.75" hidden="false" customHeight="false" outlineLevel="0" collapsed="false">
      <c r="A604" s="53" t="s">
        <v>348</v>
      </c>
      <c r="B604" s="50" t="s">
        <v>166</v>
      </c>
      <c r="C604" s="50" t="s">
        <v>166</v>
      </c>
      <c r="D604" s="50" t="s">
        <v>349</v>
      </c>
      <c r="E604" s="50"/>
      <c r="F604" s="51" t="n">
        <f aca="false">F605</f>
        <v>3000</v>
      </c>
    </row>
    <row r="605" s="13" customFormat="true" ht="12.75" hidden="false" customHeight="false" outlineLevel="0" collapsed="false">
      <c r="A605" s="56" t="s">
        <v>157</v>
      </c>
      <c r="B605" s="57" t="s">
        <v>166</v>
      </c>
      <c r="C605" s="57" t="s">
        <v>166</v>
      </c>
      <c r="D605" s="57" t="s">
        <v>349</v>
      </c>
      <c r="E605" s="57" t="s">
        <v>158</v>
      </c>
      <c r="F605" s="58" t="n">
        <f aca="false">F606</f>
        <v>3000</v>
      </c>
    </row>
    <row r="606" s="13" customFormat="true" ht="12.75" hidden="false" customHeight="false" outlineLevel="0" collapsed="false">
      <c r="A606" s="56" t="s">
        <v>159</v>
      </c>
      <c r="B606" s="57" t="s">
        <v>166</v>
      </c>
      <c r="C606" s="57" t="s">
        <v>166</v>
      </c>
      <c r="D606" s="57" t="s">
        <v>349</v>
      </c>
      <c r="E606" s="57" t="s">
        <v>160</v>
      </c>
      <c r="F606" s="58" t="n">
        <v>3000</v>
      </c>
    </row>
    <row r="607" s="13" customFormat="true" ht="12.75" hidden="false" customHeight="false" outlineLevel="0" collapsed="false">
      <c r="A607" s="49" t="s">
        <v>133</v>
      </c>
      <c r="B607" s="50" t="s">
        <v>166</v>
      </c>
      <c r="C607" s="50" t="s">
        <v>166</v>
      </c>
      <c r="D607" s="50" t="s">
        <v>147</v>
      </c>
      <c r="E607" s="50"/>
      <c r="F607" s="51" t="n">
        <f aca="false">F608</f>
        <v>750</v>
      </c>
    </row>
    <row r="608" s="13" customFormat="true" ht="12.75" hidden="false" customHeight="false" outlineLevel="0" collapsed="false">
      <c r="A608" s="52" t="s">
        <v>137</v>
      </c>
      <c r="B608" s="47" t="s">
        <v>166</v>
      </c>
      <c r="C608" s="47" t="s">
        <v>166</v>
      </c>
      <c r="D608" s="47" t="s">
        <v>148</v>
      </c>
      <c r="E608" s="47"/>
      <c r="F608" s="48" t="n">
        <f aca="false">F609</f>
        <v>750</v>
      </c>
    </row>
    <row r="609" s="13" customFormat="true" ht="12.75" hidden="false" customHeight="false" outlineLevel="0" collapsed="false">
      <c r="A609" s="49" t="s">
        <v>331</v>
      </c>
      <c r="B609" s="50" t="s">
        <v>166</v>
      </c>
      <c r="C609" s="50" t="s">
        <v>166</v>
      </c>
      <c r="D609" s="50" t="s">
        <v>332</v>
      </c>
      <c r="E609" s="50"/>
      <c r="F609" s="51" t="n">
        <f aca="false">F610</f>
        <v>750</v>
      </c>
    </row>
    <row r="610" s="13" customFormat="true" ht="12.75" hidden="false" customHeight="false" outlineLevel="0" collapsed="false">
      <c r="A610" s="56" t="s">
        <v>157</v>
      </c>
      <c r="B610" s="57" t="s">
        <v>166</v>
      </c>
      <c r="C610" s="57" t="s">
        <v>166</v>
      </c>
      <c r="D610" s="57" t="s">
        <v>332</v>
      </c>
      <c r="E610" s="57" t="s">
        <v>158</v>
      </c>
      <c r="F610" s="58" t="n">
        <f aca="false">F611</f>
        <v>750</v>
      </c>
    </row>
    <row r="611" s="13" customFormat="true" ht="12.75" hidden="false" customHeight="false" outlineLevel="0" collapsed="false">
      <c r="A611" s="56" t="s">
        <v>159</v>
      </c>
      <c r="B611" s="57" t="s">
        <v>166</v>
      </c>
      <c r="C611" s="57" t="s">
        <v>166</v>
      </c>
      <c r="D611" s="57" t="s">
        <v>332</v>
      </c>
      <c r="E611" s="57" t="s">
        <v>160</v>
      </c>
      <c r="F611" s="58" t="n">
        <v>750</v>
      </c>
    </row>
    <row r="612" s="13" customFormat="true" ht="12.75" hidden="false" customHeight="false" outlineLevel="0" collapsed="false">
      <c r="A612" s="46" t="s">
        <v>529</v>
      </c>
      <c r="B612" s="47" t="s">
        <v>166</v>
      </c>
      <c r="C612" s="47" t="s">
        <v>256</v>
      </c>
      <c r="D612" s="47"/>
      <c r="E612" s="57"/>
      <c r="F612" s="48" t="n">
        <f aca="false">F613+F655</f>
        <v>197288.8</v>
      </c>
    </row>
    <row r="613" s="13" customFormat="true" ht="27" hidden="false" customHeight="false" outlineLevel="0" collapsed="false">
      <c r="A613" s="69" t="s">
        <v>612</v>
      </c>
      <c r="B613" s="44" t="s">
        <v>166</v>
      </c>
      <c r="C613" s="44" t="s">
        <v>256</v>
      </c>
      <c r="D613" s="44" t="s">
        <v>613</v>
      </c>
      <c r="E613" s="57"/>
      <c r="F613" s="45" t="n">
        <f aca="false">F614+F623+F644</f>
        <v>122918</v>
      </c>
    </row>
    <row r="614" s="13" customFormat="true" ht="12.75" hidden="false" customHeight="false" outlineLevel="0" collapsed="false">
      <c r="A614" s="46" t="s">
        <v>614</v>
      </c>
      <c r="B614" s="47" t="s">
        <v>166</v>
      </c>
      <c r="C614" s="47" t="s">
        <v>256</v>
      </c>
      <c r="D614" s="47" t="s">
        <v>615</v>
      </c>
      <c r="E614" s="47"/>
      <c r="F614" s="48" t="n">
        <f aca="false">F615+F619</f>
        <v>107172</v>
      </c>
    </row>
    <row r="615" s="13" customFormat="true" ht="15" hidden="false" customHeight="true" outlineLevel="0" collapsed="false">
      <c r="A615" s="53" t="s">
        <v>638</v>
      </c>
      <c r="B615" s="50" t="s">
        <v>166</v>
      </c>
      <c r="C615" s="50" t="s">
        <v>256</v>
      </c>
      <c r="D615" s="50" t="s">
        <v>639</v>
      </c>
      <c r="E615" s="50"/>
      <c r="F615" s="51" t="n">
        <f aca="false">F616</f>
        <v>10000</v>
      </c>
    </row>
    <row r="616" s="13" customFormat="true" ht="12.75" hidden="false" customHeight="false" outlineLevel="0" collapsed="false">
      <c r="A616" s="56" t="s">
        <v>191</v>
      </c>
      <c r="B616" s="57" t="s">
        <v>166</v>
      </c>
      <c r="C616" s="57" t="s">
        <v>256</v>
      </c>
      <c r="D616" s="57" t="s">
        <v>640</v>
      </c>
      <c r="E616" s="57" t="s">
        <v>192</v>
      </c>
      <c r="F616" s="58" t="n">
        <f aca="false">F617+F618</f>
        <v>10000</v>
      </c>
    </row>
    <row r="617" s="13" customFormat="true" ht="12.75" hidden="false" customHeight="false" outlineLevel="0" collapsed="false">
      <c r="A617" s="56" t="s">
        <v>193</v>
      </c>
      <c r="B617" s="57" t="s">
        <v>166</v>
      </c>
      <c r="C617" s="57" t="s">
        <v>256</v>
      </c>
      <c r="D617" s="57" t="s">
        <v>640</v>
      </c>
      <c r="E617" s="57" t="s">
        <v>194</v>
      </c>
      <c r="F617" s="58" t="n">
        <v>9800</v>
      </c>
    </row>
    <row r="618" s="13" customFormat="true" ht="12.75" hidden="false" customHeight="false" outlineLevel="0" collapsed="false">
      <c r="A618" s="56" t="s">
        <v>344</v>
      </c>
      <c r="B618" s="57" t="s">
        <v>166</v>
      </c>
      <c r="C618" s="57" t="s">
        <v>256</v>
      </c>
      <c r="D618" s="57" t="s">
        <v>640</v>
      </c>
      <c r="E618" s="57" t="s">
        <v>345</v>
      </c>
      <c r="F618" s="58" t="n">
        <v>200</v>
      </c>
    </row>
    <row r="619" s="13" customFormat="true" ht="12.75" hidden="false" customHeight="false" outlineLevel="0" collapsed="false">
      <c r="A619" s="53" t="s">
        <v>641</v>
      </c>
      <c r="B619" s="54" t="s">
        <v>166</v>
      </c>
      <c r="C619" s="54" t="s">
        <v>256</v>
      </c>
      <c r="D619" s="50" t="s">
        <v>642</v>
      </c>
      <c r="E619" s="50"/>
      <c r="F619" s="51" t="n">
        <f aca="false">F620</f>
        <v>97172</v>
      </c>
    </row>
    <row r="620" s="13" customFormat="true" ht="12.75" hidden="false" customHeight="false" outlineLevel="0" collapsed="false">
      <c r="A620" s="56" t="s">
        <v>191</v>
      </c>
      <c r="B620" s="57" t="s">
        <v>166</v>
      </c>
      <c r="C620" s="57" t="s">
        <v>256</v>
      </c>
      <c r="D620" s="57" t="s">
        <v>643</v>
      </c>
      <c r="E620" s="57" t="s">
        <v>192</v>
      </c>
      <c r="F620" s="58" t="n">
        <f aca="false">F621+F622</f>
        <v>97172</v>
      </c>
    </row>
    <row r="621" s="13" customFormat="true" ht="12.75" hidden="false" customHeight="false" outlineLevel="0" collapsed="false">
      <c r="A621" s="56" t="s">
        <v>193</v>
      </c>
      <c r="B621" s="57" t="s">
        <v>166</v>
      </c>
      <c r="C621" s="57" t="s">
        <v>256</v>
      </c>
      <c r="D621" s="57" t="s">
        <v>643</v>
      </c>
      <c r="E621" s="57" t="s">
        <v>194</v>
      </c>
      <c r="F621" s="58" t="n">
        <f aca="false">95308.55-2388.5-3885</f>
        <v>89035.05</v>
      </c>
    </row>
    <row r="622" s="13" customFormat="true" ht="12.75" hidden="false" customHeight="false" outlineLevel="0" collapsed="false">
      <c r="A622" s="56" t="s">
        <v>344</v>
      </c>
      <c r="B622" s="57" t="s">
        <v>166</v>
      </c>
      <c r="C622" s="57" t="s">
        <v>256</v>
      </c>
      <c r="D622" s="57" t="s">
        <v>643</v>
      </c>
      <c r="E622" s="57" t="s">
        <v>345</v>
      </c>
      <c r="F622" s="58" t="n">
        <f aca="false">6028.45+2388.5-280</f>
        <v>8136.95</v>
      </c>
    </row>
    <row r="623" s="13" customFormat="true" ht="12.75" hidden="false" customHeight="false" outlineLevel="0" collapsed="false">
      <c r="A623" s="46" t="s">
        <v>644</v>
      </c>
      <c r="B623" s="47" t="s">
        <v>166</v>
      </c>
      <c r="C623" s="47" t="s">
        <v>256</v>
      </c>
      <c r="D623" s="47" t="s">
        <v>645</v>
      </c>
      <c r="E623" s="47"/>
      <c r="F623" s="48" t="n">
        <f aca="false">F624+F632+F637</f>
        <v>6120</v>
      </c>
    </row>
    <row r="624" s="13" customFormat="true" ht="25.5" hidden="false" customHeight="false" outlineLevel="0" collapsed="false">
      <c r="A624" s="11" t="s">
        <v>646</v>
      </c>
      <c r="B624" s="47" t="s">
        <v>166</v>
      </c>
      <c r="C624" s="47" t="s">
        <v>256</v>
      </c>
      <c r="D624" s="47" t="s">
        <v>647</v>
      </c>
      <c r="E624" s="50"/>
      <c r="F624" s="48" t="n">
        <f aca="false">F625</f>
        <v>3785</v>
      </c>
    </row>
    <row r="625" s="13" customFormat="true" ht="12.75" hidden="false" customHeight="false" outlineLevel="0" collapsed="false">
      <c r="A625" s="64" t="s">
        <v>180</v>
      </c>
      <c r="B625" s="54" t="s">
        <v>166</v>
      </c>
      <c r="C625" s="54" t="s">
        <v>256</v>
      </c>
      <c r="D625" s="54" t="s">
        <v>648</v>
      </c>
      <c r="E625" s="54"/>
      <c r="F625" s="55" t="n">
        <f aca="false">F626+F628+F630</f>
        <v>3785</v>
      </c>
    </row>
    <row r="626" s="13" customFormat="true" ht="27.75" hidden="false" customHeight="true" outlineLevel="0" collapsed="false">
      <c r="A626" s="56" t="s">
        <v>142</v>
      </c>
      <c r="B626" s="57" t="s">
        <v>166</v>
      </c>
      <c r="C626" s="57" t="s">
        <v>256</v>
      </c>
      <c r="D626" s="57" t="s">
        <v>648</v>
      </c>
      <c r="E626" s="57" t="s">
        <v>143</v>
      </c>
      <c r="F626" s="58" t="n">
        <f aca="false">F627</f>
        <v>3600</v>
      </c>
    </row>
    <row r="627" s="13" customFormat="true" ht="12.75" hidden="false" customHeight="false" outlineLevel="0" collapsed="false">
      <c r="A627" s="56" t="s">
        <v>183</v>
      </c>
      <c r="B627" s="57" t="s">
        <v>166</v>
      </c>
      <c r="C627" s="57" t="s">
        <v>256</v>
      </c>
      <c r="D627" s="57" t="s">
        <v>648</v>
      </c>
      <c r="E627" s="57" t="s">
        <v>184</v>
      </c>
      <c r="F627" s="58" t="n">
        <f aca="false">2765+835</f>
        <v>3600</v>
      </c>
    </row>
    <row r="628" s="13" customFormat="true" ht="12.75" hidden="false" customHeight="false" outlineLevel="0" collapsed="false">
      <c r="A628" s="56" t="s">
        <v>157</v>
      </c>
      <c r="B628" s="57" t="s">
        <v>166</v>
      </c>
      <c r="C628" s="57" t="s">
        <v>256</v>
      </c>
      <c r="D628" s="57" t="s">
        <v>648</v>
      </c>
      <c r="E628" s="57" t="s">
        <v>158</v>
      </c>
      <c r="F628" s="58" t="n">
        <f aca="false">F629</f>
        <v>180</v>
      </c>
    </row>
    <row r="629" s="13" customFormat="true" ht="12.75" hidden="false" customHeight="false" outlineLevel="0" collapsed="false">
      <c r="A629" s="56" t="s">
        <v>159</v>
      </c>
      <c r="B629" s="57" t="s">
        <v>166</v>
      </c>
      <c r="C629" s="57" t="s">
        <v>256</v>
      </c>
      <c r="D629" s="57" t="s">
        <v>648</v>
      </c>
      <c r="E629" s="57" t="s">
        <v>160</v>
      </c>
      <c r="F629" s="58" t="n">
        <v>180</v>
      </c>
    </row>
    <row r="630" s="13" customFormat="true" ht="12.75" hidden="false" customHeight="false" outlineLevel="0" collapsed="false">
      <c r="A630" s="56" t="s">
        <v>161</v>
      </c>
      <c r="B630" s="57" t="s">
        <v>166</v>
      </c>
      <c r="C630" s="57" t="s">
        <v>256</v>
      </c>
      <c r="D630" s="57" t="s">
        <v>648</v>
      </c>
      <c r="E630" s="57" t="s">
        <v>162</v>
      </c>
      <c r="F630" s="112" t="n">
        <f aca="false">F631</f>
        <v>5</v>
      </c>
    </row>
    <row r="631" s="13" customFormat="true" ht="12.75" hidden="false" customHeight="false" outlineLevel="0" collapsed="false">
      <c r="A631" s="56" t="s">
        <v>262</v>
      </c>
      <c r="B631" s="57" t="s">
        <v>166</v>
      </c>
      <c r="C631" s="57" t="s">
        <v>256</v>
      </c>
      <c r="D631" s="57" t="s">
        <v>648</v>
      </c>
      <c r="E631" s="57" t="s">
        <v>164</v>
      </c>
      <c r="F631" s="112" t="n">
        <v>5</v>
      </c>
    </row>
    <row r="632" s="13" customFormat="true" ht="24" hidden="false" customHeight="false" outlineLevel="0" collapsed="false">
      <c r="A632" s="90" t="s">
        <v>649</v>
      </c>
      <c r="B632" s="50" t="s">
        <v>166</v>
      </c>
      <c r="C632" s="50" t="s">
        <v>256</v>
      </c>
      <c r="D632" s="50" t="s">
        <v>650</v>
      </c>
      <c r="E632" s="50"/>
      <c r="F632" s="51" t="n">
        <f aca="false">F633+F635</f>
        <v>1785</v>
      </c>
    </row>
    <row r="633" s="13" customFormat="true" ht="28.5" hidden="false" customHeight="true" outlineLevel="0" collapsed="false">
      <c r="A633" s="56" t="s">
        <v>142</v>
      </c>
      <c r="B633" s="57" t="s">
        <v>166</v>
      </c>
      <c r="C633" s="57" t="s">
        <v>256</v>
      </c>
      <c r="D633" s="57" t="s">
        <v>650</v>
      </c>
      <c r="E633" s="57" t="s">
        <v>143</v>
      </c>
      <c r="F633" s="58" t="n">
        <f aca="false">F634</f>
        <v>250</v>
      </c>
    </row>
    <row r="634" s="13" customFormat="true" ht="12.75" hidden="false" customHeight="false" outlineLevel="0" collapsed="false">
      <c r="A634" s="56" t="s">
        <v>183</v>
      </c>
      <c r="B634" s="57" t="s">
        <v>166</v>
      </c>
      <c r="C634" s="57" t="s">
        <v>256</v>
      </c>
      <c r="D634" s="57" t="s">
        <v>650</v>
      </c>
      <c r="E634" s="57" t="s">
        <v>184</v>
      </c>
      <c r="F634" s="58" t="n">
        <v>250</v>
      </c>
    </row>
    <row r="635" s="13" customFormat="true" ht="12.75" hidden="false" customHeight="false" outlineLevel="0" collapsed="false">
      <c r="A635" s="56" t="s">
        <v>157</v>
      </c>
      <c r="B635" s="57" t="s">
        <v>166</v>
      </c>
      <c r="C635" s="57" t="s">
        <v>256</v>
      </c>
      <c r="D635" s="57" t="s">
        <v>650</v>
      </c>
      <c r="E635" s="57" t="s">
        <v>158</v>
      </c>
      <c r="F635" s="58" t="n">
        <f aca="false">F636</f>
        <v>1535</v>
      </c>
    </row>
    <row r="636" s="13" customFormat="true" ht="12.75" hidden="false" customHeight="false" outlineLevel="0" collapsed="false">
      <c r="A636" s="56" t="s">
        <v>159</v>
      </c>
      <c r="B636" s="57" t="s">
        <v>166</v>
      </c>
      <c r="C636" s="57" t="s">
        <v>256</v>
      </c>
      <c r="D636" s="57" t="s">
        <v>650</v>
      </c>
      <c r="E636" s="57" t="s">
        <v>160</v>
      </c>
      <c r="F636" s="58" t="n">
        <v>1535</v>
      </c>
    </row>
    <row r="637" s="13" customFormat="true" ht="36" hidden="false" customHeight="false" outlineLevel="0" collapsed="false">
      <c r="A637" s="89" t="s">
        <v>651</v>
      </c>
      <c r="B637" s="54" t="s">
        <v>166</v>
      </c>
      <c r="C637" s="54" t="s">
        <v>256</v>
      </c>
      <c r="D637" s="54" t="s">
        <v>652</v>
      </c>
      <c r="E637" s="54"/>
      <c r="F637" s="55" t="n">
        <f aca="false">F638+F640+F642</f>
        <v>550</v>
      </c>
    </row>
    <row r="638" s="13" customFormat="true" ht="27" hidden="false" customHeight="true" outlineLevel="0" collapsed="false">
      <c r="A638" s="56" t="s">
        <v>142</v>
      </c>
      <c r="B638" s="57" t="s">
        <v>166</v>
      </c>
      <c r="C638" s="57" t="s">
        <v>256</v>
      </c>
      <c r="D638" s="57" t="s">
        <v>652</v>
      </c>
      <c r="E638" s="57" t="s">
        <v>143</v>
      </c>
      <c r="F638" s="58" t="n">
        <f aca="false">F639</f>
        <v>250</v>
      </c>
    </row>
    <row r="639" s="13" customFormat="true" ht="12.75" hidden="false" customHeight="false" outlineLevel="0" collapsed="false">
      <c r="A639" s="56" t="s">
        <v>183</v>
      </c>
      <c r="B639" s="57" t="s">
        <v>166</v>
      </c>
      <c r="C639" s="57" t="s">
        <v>256</v>
      </c>
      <c r="D639" s="57" t="s">
        <v>652</v>
      </c>
      <c r="E639" s="57" t="s">
        <v>184</v>
      </c>
      <c r="F639" s="58" t="n">
        <v>250</v>
      </c>
    </row>
    <row r="640" s="13" customFormat="true" ht="12.75" hidden="false" customHeight="false" outlineLevel="0" collapsed="false">
      <c r="A640" s="56" t="s">
        <v>157</v>
      </c>
      <c r="B640" s="57" t="s">
        <v>166</v>
      </c>
      <c r="C640" s="57" t="s">
        <v>256</v>
      </c>
      <c r="D640" s="57" t="s">
        <v>652</v>
      </c>
      <c r="E640" s="57" t="s">
        <v>158</v>
      </c>
      <c r="F640" s="58" t="n">
        <f aca="false">F641</f>
        <v>204.88</v>
      </c>
    </row>
    <row r="641" s="13" customFormat="true" ht="12.75" hidden="false" customHeight="false" outlineLevel="0" collapsed="false">
      <c r="A641" s="56" t="s">
        <v>159</v>
      </c>
      <c r="B641" s="57" t="s">
        <v>166</v>
      </c>
      <c r="C641" s="57" t="s">
        <v>256</v>
      </c>
      <c r="D641" s="57" t="s">
        <v>652</v>
      </c>
      <c r="E641" s="57" t="s">
        <v>160</v>
      </c>
      <c r="F641" s="58" t="n">
        <f aca="false">300-95.12</f>
        <v>204.88</v>
      </c>
    </row>
    <row r="642" s="13" customFormat="true" ht="12.75" hidden="false" customHeight="false" outlineLevel="0" collapsed="false">
      <c r="A642" s="56" t="s">
        <v>151</v>
      </c>
      <c r="B642" s="57" t="s">
        <v>166</v>
      </c>
      <c r="C642" s="57" t="s">
        <v>256</v>
      </c>
      <c r="D642" s="57" t="s">
        <v>652</v>
      </c>
      <c r="E642" s="57" t="s">
        <v>152</v>
      </c>
      <c r="F642" s="58" t="n">
        <f aca="false">F643</f>
        <v>95.12</v>
      </c>
    </row>
    <row r="643" s="13" customFormat="true" ht="12" hidden="false" customHeight="true" outlineLevel="0" collapsed="false">
      <c r="A643" s="56" t="s">
        <v>653</v>
      </c>
      <c r="B643" s="57" t="s">
        <v>166</v>
      </c>
      <c r="C643" s="57" t="s">
        <v>256</v>
      </c>
      <c r="D643" s="57" t="s">
        <v>652</v>
      </c>
      <c r="E643" s="57" t="s">
        <v>654</v>
      </c>
      <c r="F643" s="58" t="n">
        <v>95.12</v>
      </c>
    </row>
    <row r="644" s="13" customFormat="true" ht="24" hidden="false" customHeight="false" outlineLevel="0" collapsed="false">
      <c r="A644" s="73" t="s">
        <v>719</v>
      </c>
      <c r="B644" s="47" t="s">
        <v>166</v>
      </c>
      <c r="C644" s="47" t="s">
        <v>256</v>
      </c>
      <c r="D644" s="47" t="s">
        <v>656</v>
      </c>
      <c r="E644" s="47"/>
      <c r="F644" s="48" t="n">
        <f aca="false">F645</f>
        <v>9626</v>
      </c>
    </row>
    <row r="645" s="13" customFormat="true" ht="12.75" hidden="false" customHeight="false" outlineLevel="0" collapsed="false">
      <c r="A645" s="11" t="s">
        <v>657</v>
      </c>
      <c r="B645" s="47" t="s">
        <v>166</v>
      </c>
      <c r="C645" s="47" t="s">
        <v>256</v>
      </c>
      <c r="D645" s="47" t="s">
        <v>656</v>
      </c>
      <c r="E645" s="47"/>
      <c r="F645" s="48" t="n">
        <f aca="false">F646</f>
        <v>9626</v>
      </c>
    </row>
    <row r="646" s="13" customFormat="true" ht="24" hidden="false" customHeight="false" outlineLevel="0" collapsed="false">
      <c r="A646" s="53" t="s">
        <v>459</v>
      </c>
      <c r="B646" s="50" t="s">
        <v>166</v>
      </c>
      <c r="C646" s="50" t="s">
        <v>256</v>
      </c>
      <c r="D646" s="50" t="s">
        <v>656</v>
      </c>
      <c r="E646" s="50"/>
      <c r="F646" s="51" t="n">
        <f aca="false">F647+F650</f>
        <v>9626</v>
      </c>
    </row>
    <row r="647" s="13" customFormat="true" ht="12.75" hidden="false" customHeight="false" outlineLevel="0" collapsed="false">
      <c r="A647" s="52" t="s">
        <v>460</v>
      </c>
      <c r="B647" s="47" t="s">
        <v>166</v>
      </c>
      <c r="C647" s="47" t="s">
        <v>256</v>
      </c>
      <c r="D647" s="47" t="s">
        <v>658</v>
      </c>
      <c r="E647" s="47"/>
      <c r="F647" s="48" t="n">
        <f aca="false">F648</f>
        <v>9114</v>
      </c>
    </row>
    <row r="648" s="13" customFormat="true" ht="28.5" hidden="false" customHeight="true" outlineLevel="0" collapsed="false">
      <c r="A648" s="56" t="s">
        <v>142</v>
      </c>
      <c r="B648" s="57" t="s">
        <v>166</v>
      </c>
      <c r="C648" s="57" t="s">
        <v>256</v>
      </c>
      <c r="D648" s="57" t="s">
        <v>658</v>
      </c>
      <c r="E648" s="57" t="s">
        <v>143</v>
      </c>
      <c r="F648" s="58" t="n">
        <f aca="false">F649</f>
        <v>9114</v>
      </c>
    </row>
    <row r="649" s="13" customFormat="true" ht="12.75" hidden="false" customHeight="false" outlineLevel="0" collapsed="false">
      <c r="A649" s="56" t="s">
        <v>144</v>
      </c>
      <c r="B649" s="57" t="s">
        <v>166</v>
      </c>
      <c r="C649" s="57" t="s">
        <v>256</v>
      </c>
      <c r="D649" s="57" t="s">
        <v>658</v>
      </c>
      <c r="E649" s="57" t="s">
        <v>145</v>
      </c>
      <c r="F649" s="58" t="n">
        <f aca="false">7000+2114</f>
        <v>9114</v>
      </c>
    </row>
    <row r="650" s="13" customFormat="true" ht="12.75" hidden="false" customHeight="false" outlineLevel="0" collapsed="false">
      <c r="A650" s="46" t="s">
        <v>155</v>
      </c>
      <c r="B650" s="47" t="s">
        <v>166</v>
      </c>
      <c r="C650" s="47" t="s">
        <v>256</v>
      </c>
      <c r="D650" s="47" t="s">
        <v>659</v>
      </c>
      <c r="E650" s="47"/>
      <c r="F650" s="48" t="n">
        <f aca="false">F651+F653</f>
        <v>512</v>
      </c>
    </row>
    <row r="651" s="13" customFormat="true" ht="12.75" hidden="false" customHeight="false" outlineLevel="0" collapsed="false">
      <c r="A651" s="56" t="s">
        <v>157</v>
      </c>
      <c r="B651" s="57" t="s">
        <v>166</v>
      </c>
      <c r="C651" s="57" t="s">
        <v>256</v>
      </c>
      <c r="D651" s="57" t="s">
        <v>659</v>
      </c>
      <c r="E651" s="57" t="s">
        <v>158</v>
      </c>
      <c r="F651" s="58" t="n">
        <f aca="false">F652</f>
        <v>497</v>
      </c>
    </row>
    <row r="652" s="13" customFormat="true" ht="12.75" hidden="false" customHeight="false" outlineLevel="0" collapsed="false">
      <c r="A652" s="56" t="s">
        <v>159</v>
      </c>
      <c r="B652" s="57" t="s">
        <v>166</v>
      </c>
      <c r="C652" s="57" t="s">
        <v>256</v>
      </c>
      <c r="D652" s="57" t="s">
        <v>659</v>
      </c>
      <c r="E652" s="57" t="s">
        <v>160</v>
      </c>
      <c r="F652" s="58" t="n">
        <v>497</v>
      </c>
    </row>
    <row r="653" s="13" customFormat="true" ht="12.75" hidden="false" customHeight="false" outlineLevel="0" collapsed="false">
      <c r="A653" s="56" t="s">
        <v>161</v>
      </c>
      <c r="B653" s="57" t="s">
        <v>166</v>
      </c>
      <c r="C653" s="57" t="s">
        <v>256</v>
      </c>
      <c r="D653" s="57" t="s">
        <v>659</v>
      </c>
      <c r="E653" s="57" t="s">
        <v>162</v>
      </c>
      <c r="F653" s="58" t="n">
        <f aca="false">F654</f>
        <v>15</v>
      </c>
    </row>
    <row r="654" s="13" customFormat="true" ht="12.75" hidden="false" customHeight="false" outlineLevel="0" collapsed="false">
      <c r="A654" s="56" t="s">
        <v>163</v>
      </c>
      <c r="B654" s="57" t="s">
        <v>166</v>
      </c>
      <c r="C654" s="57" t="s">
        <v>256</v>
      </c>
      <c r="D654" s="57" t="s">
        <v>659</v>
      </c>
      <c r="E654" s="57" t="s">
        <v>164</v>
      </c>
      <c r="F654" s="58" t="n">
        <v>15</v>
      </c>
    </row>
    <row r="655" s="13" customFormat="true" ht="15.75" hidden="false" customHeight="true" outlineLevel="0" collapsed="false">
      <c r="A655" s="69" t="s">
        <v>498</v>
      </c>
      <c r="B655" s="44" t="s">
        <v>166</v>
      </c>
      <c r="C655" s="44" t="s">
        <v>256</v>
      </c>
      <c r="D655" s="44" t="s">
        <v>499</v>
      </c>
      <c r="E655" s="44"/>
      <c r="F655" s="45" t="n">
        <f aca="false">F656+F659+F662+F665+F668</f>
        <v>74370.8</v>
      </c>
    </row>
    <row r="656" s="13" customFormat="true" ht="12.75" hidden="false" customHeight="false" outlineLevel="0" collapsed="false">
      <c r="A656" s="73" t="s">
        <v>530</v>
      </c>
      <c r="B656" s="47" t="s">
        <v>166</v>
      </c>
      <c r="C656" s="47" t="s">
        <v>256</v>
      </c>
      <c r="D656" s="99" t="s">
        <v>531</v>
      </c>
      <c r="E656" s="47"/>
      <c r="F656" s="48" t="n">
        <f aca="false">F657</f>
        <v>45147.7</v>
      </c>
    </row>
    <row r="657" s="13" customFormat="true" ht="12.75" hidden="false" customHeight="false" outlineLevel="0" collapsed="false">
      <c r="A657" s="56" t="s">
        <v>157</v>
      </c>
      <c r="B657" s="57" t="s">
        <v>166</v>
      </c>
      <c r="C657" s="57" t="s">
        <v>256</v>
      </c>
      <c r="D657" s="101" t="s">
        <v>531</v>
      </c>
      <c r="E657" s="57" t="s">
        <v>158</v>
      </c>
      <c r="F657" s="58" t="n">
        <f aca="false">F658</f>
        <v>45147.7</v>
      </c>
    </row>
    <row r="658" s="13" customFormat="true" ht="12.75" hidden="false" customHeight="false" outlineLevel="0" collapsed="false">
      <c r="A658" s="56" t="s">
        <v>159</v>
      </c>
      <c r="B658" s="57" t="s">
        <v>166</v>
      </c>
      <c r="C658" s="57" t="s">
        <v>256</v>
      </c>
      <c r="D658" s="101" t="s">
        <v>531</v>
      </c>
      <c r="E658" s="57" t="s">
        <v>160</v>
      </c>
      <c r="F658" s="58" t="n">
        <f aca="false">39747.7+1200+2000+2500-300</f>
        <v>45147.7</v>
      </c>
    </row>
    <row r="659" s="13" customFormat="true" ht="12.75" hidden="false" customHeight="false" outlineLevel="0" collapsed="false">
      <c r="A659" s="46" t="s">
        <v>532</v>
      </c>
      <c r="B659" s="47" t="s">
        <v>166</v>
      </c>
      <c r="C659" s="47" t="s">
        <v>256</v>
      </c>
      <c r="D659" s="99" t="s">
        <v>533</v>
      </c>
      <c r="E659" s="47"/>
      <c r="F659" s="48" t="n">
        <f aca="false">F660</f>
        <v>22645.2</v>
      </c>
    </row>
    <row r="660" s="13" customFormat="true" ht="12.75" hidden="false" customHeight="false" outlineLevel="0" collapsed="false">
      <c r="A660" s="56" t="s">
        <v>389</v>
      </c>
      <c r="B660" s="57" t="s">
        <v>166</v>
      </c>
      <c r="C660" s="57" t="s">
        <v>256</v>
      </c>
      <c r="D660" s="57" t="s">
        <v>533</v>
      </c>
      <c r="E660" s="57" t="s">
        <v>390</v>
      </c>
      <c r="F660" s="58" t="n">
        <f aca="false">F661</f>
        <v>22645.2</v>
      </c>
    </row>
    <row r="661" s="13" customFormat="true" ht="12.75" hidden="false" customHeight="false" outlineLevel="0" collapsed="false">
      <c r="A661" s="56" t="s">
        <v>391</v>
      </c>
      <c r="B661" s="57" t="s">
        <v>166</v>
      </c>
      <c r="C661" s="57" t="s">
        <v>256</v>
      </c>
      <c r="D661" s="57" t="s">
        <v>533</v>
      </c>
      <c r="E661" s="57" t="s">
        <v>392</v>
      </c>
      <c r="F661" s="58" t="n">
        <v>22645.2</v>
      </c>
    </row>
    <row r="662" s="13" customFormat="true" ht="12.75" hidden="false" customHeight="false" outlineLevel="0" collapsed="false">
      <c r="A662" s="46" t="s">
        <v>534</v>
      </c>
      <c r="B662" s="47" t="s">
        <v>166</v>
      </c>
      <c r="C662" s="47" t="s">
        <v>256</v>
      </c>
      <c r="D662" s="47" t="s">
        <v>535</v>
      </c>
      <c r="E662" s="47"/>
      <c r="F662" s="48" t="n">
        <f aca="false">F663</f>
        <v>2000</v>
      </c>
    </row>
    <row r="663" s="13" customFormat="true" ht="12.75" hidden="false" customHeight="false" outlineLevel="0" collapsed="false">
      <c r="A663" s="56" t="s">
        <v>389</v>
      </c>
      <c r="B663" s="57" t="s">
        <v>166</v>
      </c>
      <c r="C663" s="57" t="s">
        <v>256</v>
      </c>
      <c r="D663" s="57" t="s">
        <v>535</v>
      </c>
      <c r="E663" s="57" t="s">
        <v>390</v>
      </c>
      <c r="F663" s="58" t="n">
        <f aca="false">F664</f>
        <v>2000</v>
      </c>
    </row>
    <row r="664" s="13" customFormat="true" ht="12.75" hidden="false" customHeight="false" outlineLevel="0" collapsed="false">
      <c r="A664" s="56" t="s">
        <v>391</v>
      </c>
      <c r="B664" s="57" t="s">
        <v>166</v>
      </c>
      <c r="C664" s="57" t="s">
        <v>256</v>
      </c>
      <c r="D664" s="57" t="s">
        <v>535</v>
      </c>
      <c r="E664" s="57" t="s">
        <v>392</v>
      </c>
      <c r="F664" s="58" t="n">
        <v>2000</v>
      </c>
    </row>
    <row r="665" s="13" customFormat="true" ht="12.75" hidden="false" customHeight="false" outlineLevel="0" collapsed="false">
      <c r="A665" s="73" t="s">
        <v>504</v>
      </c>
      <c r="B665" s="47" t="s">
        <v>166</v>
      </c>
      <c r="C665" s="47" t="s">
        <v>256</v>
      </c>
      <c r="D665" s="99" t="s">
        <v>505</v>
      </c>
      <c r="E665" s="47"/>
      <c r="F665" s="67" t="n">
        <f aca="false">F666</f>
        <v>500</v>
      </c>
    </row>
    <row r="666" s="13" customFormat="true" ht="12.75" hidden="false" customHeight="false" outlineLevel="0" collapsed="false">
      <c r="A666" s="56" t="s">
        <v>157</v>
      </c>
      <c r="B666" s="57" t="s">
        <v>166</v>
      </c>
      <c r="C666" s="57" t="s">
        <v>256</v>
      </c>
      <c r="D666" s="57" t="s">
        <v>505</v>
      </c>
      <c r="E666" s="57" t="s">
        <v>158</v>
      </c>
      <c r="F666" s="65" t="n">
        <f aca="false">F667</f>
        <v>500</v>
      </c>
    </row>
    <row r="667" s="13" customFormat="true" ht="12.75" hidden="false" customHeight="false" outlineLevel="0" collapsed="false">
      <c r="A667" s="56" t="s">
        <v>159</v>
      </c>
      <c r="B667" s="57" t="s">
        <v>166</v>
      </c>
      <c r="C667" s="57" t="s">
        <v>256</v>
      </c>
      <c r="D667" s="57" t="s">
        <v>505</v>
      </c>
      <c r="E667" s="57" t="s">
        <v>160</v>
      </c>
      <c r="F667" s="65" t="n">
        <f aca="false">200+300</f>
        <v>500</v>
      </c>
    </row>
    <row r="668" s="13" customFormat="true" ht="12.75" hidden="false" customHeight="false" outlineLevel="0" collapsed="false">
      <c r="A668" s="46" t="s">
        <v>381</v>
      </c>
      <c r="B668" s="47" t="s">
        <v>166</v>
      </c>
      <c r="C668" s="47" t="s">
        <v>256</v>
      </c>
      <c r="D668" s="47" t="s">
        <v>506</v>
      </c>
      <c r="E668" s="47"/>
      <c r="F668" s="48" t="n">
        <f aca="false">F669+F671</f>
        <v>4077.9</v>
      </c>
    </row>
    <row r="669" s="13" customFormat="true" ht="12.75" hidden="false" customHeight="false" outlineLevel="0" collapsed="false">
      <c r="A669" s="56" t="s">
        <v>157</v>
      </c>
      <c r="B669" s="57" t="s">
        <v>166</v>
      </c>
      <c r="C669" s="57" t="s">
        <v>256</v>
      </c>
      <c r="D669" s="57" t="s">
        <v>506</v>
      </c>
      <c r="E669" s="57" t="s">
        <v>158</v>
      </c>
      <c r="F669" s="58" t="n">
        <f aca="false">F670</f>
        <v>577.9</v>
      </c>
    </row>
    <row r="670" s="13" customFormat="true" ht="12.75" hidden="false" customHeight="false" outlineLevel="0" collapsed="false">
      <c r="A670" s="56" t="s">
        <v>159</v>
      </c>
      <c r="B670" s="57" t="s">
        <v>166</v>
      </c>
      <c r="C670" s="57" t="s">
        <v>256</v>
      </c>
      <c r="D670" s="57" t="s">
        <v>506</v>
      </c>
      <c r="E670" s="57" t="s">
        <v>160</v>
      </c>
      <c r="F670" s="58" t="n">
        <f aca="false">4077.9-3500</f>
        <v>577.9</v>
      </c>
    </row>
    <row r="671" s="13" customFormat="true" ht="12.75" hidden="false" customHeight="false" outlineLevel="0" collapsed="false">
      <c r="A671" s="56" t="s">
        <v>389</v>
      </c>
      <c r="B671" s="57" t="s">
        <v>166</v>
      </c>
      <c r="C671" s="57" t="s">
        <v>256</v>
      </c>
      <c r="D671" s="57" t="s">
        <v>506</v>
      </c>
      <c r="E671" s="104" t="s">
        <v>390</v>
      </c>
      <c r="F671" s="58" t="n">
        <f aca="false">F672</f>
        <v>3500</v>
      </c>
    </row>
    <row r="672" s="13" customFormat="true" ht="12.75" hidden="false" customHeight="false" outlineLevel="0" collapsed="false">
      <c r="A672" s="56" t="s">
        <v>391</v>
      </c>
      <c r="B672" s="57" t="s">
        <v>166</v>
      </c>
      <c r="C672" s="57" t="s">
        <v>256</v>
      </c>
      <c r="D672" s="57" t="s">
        <v>506</v>
      </c>
      <c r="E672" s="104" t="s">
        <v>392</v>
      </c>
      <c r="F672" s="58" t="n">
        <v>3500</v>
      </c>
    </row>
    <row r="673" s="13" customFormat="true" ht="12.75" hidden="false" customHeight="false" outlineLevel="0" collapsed="false">
      <c r="A673" s="46" t="s">
        <v>427</v>
      </c>
      <c r="B673" s="47" t="s">
        <v>364</v>
      </c>
      <c r="C673" s="47" t="s">
        <v>132</v>
      </c>
      <c r="D673" s="47"/>
      <c r="E673" s="47"/>
      <c r="F673" s="48" t="n">
        <f aca="false">F674+F688</f>
        <v>124947.12132</v>
      </c>
    </row>
    <row r="674" s="13" customFormat="true" ht="12.75" hidden="false" customHeight="false" outlineLevel="0" collapsed="false">
      <c r="A674" s="46" t="s">
        <v>428</v>
      </c>
      <c r="B674" s="47" t="s">
        <v>364</v>
      </c>
      <c r="C674" s="47" t="s">
        <v>131</v>
      </c>
      <c r="D674" s="47"/>
      <c r="E674" s="47"/>
      <c r="F674" s="48" t="n">
        <f aca="false">F675</f>
        <v>100183.32132</v>
      </c>
    </row>
    <row r="675" s="13" customFormat="true" ht="13.5" hidden="false" customHeight="false" outlineLevel="0" collapsed="false">
      <c r="A675" s="69" t="s">
        <v>410</v>
      </c>
      <c r="B675" s="44" t="s">
        <v>364</v>
      </c>
      <c r="C675" s="44" t="s">
        <v>131</v>
      </c>
      <c r="D675" s="44" t="s">
        <v>412</v>
      </c>
      <c r="E675" s="44"/>
      <c r="F675" s="45" t="n">
        <f aca="false">F676</f>
        <v>100183.32132</v>
      </c>
    </row>
    <row r="676" s="13" customFormat="true" ht="12.75" hidden="false" customHeight="false" outlineLevel="0" collapsed="false">
      <c r="A676" s="46" t="s">
        <v>413</v>
      </c>
      <c r="B676" s="47" t="s">
        <v>364</v>
      </c>
      <c r="C676" s="47" t="s">
        <v>131</v>
      </c>
      <c r="D676" s="47" t="s">
        <v>414</v>
      </c>
      <c r="E676" s="47"/>
      <c r="F676" s="48" t="n">
        <f aca="false">F677+F681+F684</f>
        <v>100183.32132</v>
      </c>
    </row>
    <row r="677" s="13" customFormat="true" ht="24" hidden="false" customHeight="false" outlineLevel="0" collapsed="false">
      <c r="A677" s="46" t="s">
        <v>429</v>
      </c>
      <c r="B677" s="47" t="s">
        <v>364</v>
      </c>
      <c r="C677" s="47" t="s">
        <v>131</v>
      </c>
      <c r="D677" s="47" t="s">
        <v>430</v>
      </c>
      <c r="E677" s="47"/>
      <c r="F677" s="48" t="n">
        <f aca="false">F678</f>
        <v>29504.62132</v>
      </c>
    </row>
    <row r="678" s="13" customFormat="true" ht="12.75" hidden="false" customHeight="false" outlineLevel="0" collapsed="false">
      <c r="A678" s="64" t="s">
        <v>431</v>
      </c>
      <c r="B678" s="54" t="s">
        <v>364</v>
      </c>
      <c r="C678" s="54" t="s">
        <v>131</v>
      </c>
      <c r="D678" s="54" t="s">
        <v>432</v>
      </c>
      <c r="E678" s="54"/>
      <c r="F678" s="55" t="n">
        <f aca="false">F679</f>
        <v>29504.62132</v>
      </c>
    </row>
    <row r="679" s="13" customFormat="true" ht="12.75" hidden="false" customHeight="false" outlineLevel="0" collapsed="false">
      <c r="A679" s="56" t="s">
        <v>191</v>
      </c>
      <c r="B679" s="57" t="s">
        <v>364</v>
      </c>
      <c r="C679" s="57" t="s">
        <v>131</v>
      </c>
      <c r="D679" s="57" t="s">
        <v>432</v>
      </c>
      <c r="E679" s="57" t="s">
        <v>192</v>
      </c>
      <c r="F679" s="58" t="n">
        <f aca="false">F680</f>
        <v>29504.62132</v>
      </c>
    </row>
    <row r="680" s="13" customFormat="true" ht="12.75" hidden="false" customHeight="false" outlineLevel="0" collapsed="false">
      <c r="A680" s="56" t="s">
        <v>193</v>
      </c>
      <c r="B680" s="57" t="s">
        <v>364</v>
      </c>
      <c r="C680" s="57" t="s">
        <v>131</v>
      </c>
      <c r="D680" s="57" t="s">
        <v>432</v>
      </c>
      <c r="E680" s="57" t="s">
        <v>194</v>
      </c>
      <c r="F680" s="58" t="n">
        <f aca="false">11087.1+18417.52132</f>
        <v>29504.62132</v>
      </c>
    </row>
    <row r="681" s="13" customFormat="true" ht="24" hidden="false" customHeight="false" outlineLevel="0" collapsed="false">
      <c r="A681" s="53" t="s">
        <v>433</v>
      </c>
      <c r="B681" s="50" t="s">
        <v>364</v>
      </c>
      <c r="C681" s="50" t="s">
        <v>131</v>
      </c>
      <c r="D681" s="50" t="s">
        <v>434</v>
      </c>
      <c r="E681" s="50"/>
      <c r="F681" s="87" t="n">
        <f aca="false">F682</f>
        <v>36758</v>
      </c>
    </row>
    <row r="682" s="13" customFormat="true" ht="12.75" hidden="false" customHeight="false" outlineLevel="0" collapsed="false">
      <c r="A682" s="56" t="s">
        <v>191</v>
      </c>
      <c r="B682" s="57" t="s">
        <v>364</v>
      </c>
      <c r="C682" s="57" t="s">
        <v>131</v>
      </c>
      <c r="D682" s="57" t="s">
        <v>434</v>
      </c>
      <c r="E682" s="57" t="s">
        <v>192</v>
      </c>
      <c r="F682" s="65" t="n">
        <f aca="false">F683</f>
        <v>36758</v>
      </c>
    </row>
    <row r="683" s="13" customFormat="true" ht="12.75" hidden="false" customHeight="false" outlineLevel="0" collapsed="false">
      <c r="A683" s="56" t="s">
        <v>193</v>
      </c>
      <c r="B683" s="57" t="s">
        <v>364</v>
      </c>
      <c r="C683" s="57" t="s">
        <v>131</v>
      </c>
      <c r="D683" s="57" t="s">
        <v>434</v>
      </c>
      <c r="E683" s="57" t="s">
        <v>194</v>
      </c>
      <c r="F683" s="65" t="n">
        <v>36758</v>
      </c>
    </row>
    <row r="684" s="13" customFormat="true" ht="13.5" hidden="false" customHeight="true" outlineLevel="0" collapsed="false">
      <c r="A684" s="46" t="s">
        <v>435</v>
      </c>
      <c r="B684" s="47" t="s">
        <v>364</v>
      </c>
      <c r="C684" s="47" t="s">
        <v>131</v>
      </c>
      <c r="D684" s="47" t="s">
        <v>436</v>
      </c>
      <c r="E684" s="47"/>
      <c r="F684" s="48" t="n">
        <f aca="false">F685</f>
        <v>33920.7</v>
      </c>
    </row>
    <row r="685" s="13" customFormat="true" ht="12.75" hidden="false" customHeight="false" outlineLevel="0" collapsed="false">
      <c r="A685" s="64" t="s">
        <v>437</v>
      </c>
      <c r="B685" s="54" t="s">
        <v>364</v>
      </c>
      <c r="C685" s="54" t="s">
        <v>131</v>
      </c>
      <c r="D685" s="54" t="s">
        <v>438</v>
      </c>
      <c r="E685" s="50"/>
      <c r="F685" s="55" t="n">
        <f aca="false">F686</f>
        <v>33920.7</v>
      </c>
    </row>
    <row r="686" s="13" customFormat="true" ht="12.75" hidden="false" customHeight="false" outlineLevel="0" collapsed="false">
      <c r="A686" s="56" t="s">
        <v>191</v>
      </c>
      <c r="B686" s="57" t="s">
        <v>364</v>
      </c>
      <c r="C686" s="57" t="s">
        <v>131</v>
      </c>
      <c r="D686" s="57" t="s">
        <v>438</v>
      </c>
      <c r="E686" s="57" t="s">
        <v>192</v>
      </c>
      <c r="F686" s="58" t="n">
        <f aca="false">F687</f>
        <v>33920.7</v>
      </c>
    </row>
    <row r="687" s="13" customFormat="true" ht="12.75" hidden="false" customHeight="false" outlineLevel="0" collapsed="false">
      <c r="A687" s="56" t="s">
        <v>193</v>
      </c>
      <c r="B687" s="57" t="s">
        <v>364</v>
      </c>
      <c r="C687" s="57" t="s">
        <v>131</v>
      </c>
      <c r="D687" s="57" t="s">
        <v>438</v>
      </c>
      <c r="E687" s="57" t="s">
        <v>194</v>
      </c>
      <c r="F687" s="58" t="n">
        <v>33920.7</v>
      </c>
    </row>
    <row r="688" s="13" customFormat="true" ht="12.75" hidden="false" customHeight="false" outlineLevel="0" collapsed="false">
      <c r="A688" s="46" t="s">
        <v>439</v>
      </c>
      <c r="B688" s="47" t="s">
        <v>364</v>
      </c>
      <c r="C688" s="47" t="s">
        <v>135</v>
      </c>
      <c r="D688" s="47"/>
      <c r="E688" s="47"/>
      <c r="F688" s="48" t="n">
        <f aca="false">F689+F723</f>
        <v>24763.8</v>
      </c>
    </row>
    <row r="689" s="13" customFormat="true" ht="13.5" hidden="false" customHeight="false" outlineLevel="0" collapsed="false">
      <c r="A689" s="69" t="s">
        <v>410</v>
      </c>
      <c r="B689" s="44" t="s">
        <v>364</v>
      </c>
      <c r="C689" s="44" t="s">
        <v>135</v>
      </c>
      <c r="D689" s="44" t="s">
        <v>412</v>
      </c>
      <c r="E689" s="44"/>
      <c r="F689" s="45" t="n">
        <f aca="false">F690+F712</f>
        <v>24163.8</v>
      </c>
    </row>
    <row r="690" s="13" customFormat="true" ht="13.5" hidden="false" customHeight="false" outlineLevel="0" collapsed="false">
      <c r="A690" s="69" t="s">
        <v>440</v>
      </c>
      <c r="B690" s="44" t="s">
        <v>364</v>
      </c>
      <c r="C690" s="44" t="s">
        <v>135</v>
      </c>
      <c r="D690" s="44" t="s">
        <v>441</v>
      </c>
      <c r="E690" s="44"/>
      <c r="F690" s="45" t="n">
        <f aca="false">F691+F694+F697+F700+F703+F706+F709</f>
        <v>20000</v>
      </c>
    </row>
    <row r="691" s="13" customFormat="true" ht="12.75" hidden="false" customHeight="false" outlineLevel="0" collapsed="false">
      <c r="A691" s="73" t="s">
        <v>442</v>
      </c>
      <c r="B691" s="47" t="s">
        <v>364</v>
      </c>
      <c r="C691" s="47" t="s">
        <v>135</v>
      </c>
      <c r="D691" s="47" t="s">
        <v>443</v>
      </c>
      <c r="E691" s="50"/>
      <c r="F691" s="48" t="n">
        <f aca="false">F692</f>
        <v>17950</v>
      </c>
    </row>
    <row r="692" s="13" customFormat="true" ht="12.75" hidden="false" customHeight="false" outlineLevel="0" collapsed="false">
      <c r="A692" s="56" t="s">
        <v>157</v>
      </c>
      <c r="B692" s="57" t="s">
        <v>364</v>
      </c>
      <c r="C692" s="57" t="s">
        <v>135</v>
      </c>
      <c r="D692" s="57" t="s">
        <v>443</v>
      </c>
      <c r="E692" s="57" t="s">
        <v>158</v>
      </c>
      <c r="F692" s="58" t="n">
        <f aca="false">F693</f>
        <v>17950</v>
      </c>
    </row>
    <row r="693" s="13" customFormat="true" ht="12.75" hidden="false" customHeight="false" outlineLevel="0" collapsed="false">
      <c r="A693" s="56" t="s">
        <v>159</v>
      </c>
      <c r="B693" s="57" t="s">
        <v>364</v>
      </c>
      <c r="C693" s="57" t="s">
        <v>135</v>
      </c>
      <c r="D693" s="57" t="s">
        <v>443</v>
      </c>
      <c r="E693" s="57" t="s">
        <v>160</v>
      </c>
      <c r="F693" s="58" t="n">
        <v>17950</v>
      </c>
    </row>
    <row r="694" s="13" customFormat="true" ht="13.5" hidden="false" customHeight="false" outlineLevel="0" collapsed="false">
      <c r="A694" s="94" t="s">
        <v>444</v>
      </c>
      <c r="B694" s="47" t="s">
        <v>364</v>
      </c>
      <c r="C694" s="47" t="s">
        <v>135</v>
      </c>
      <c r="D694" s="47" t="s">
        <v>445</v>
      </c>
      <c r="E694" s="44"/>
      <c r="F694" s="48" t="n">
        <f aca="false">F695</f>
        <v>500</v>
      </c>
    </row>
    <row r="695" s="13" customFormat="true" ht="12.75" hidden="false" customHeight="false" outlineLevel="0" collapsed="false">
      <c r="A695" s="56" t="s">
        <v>157</v>
      </c>
      <c r="B695" s="57" t="s">
        <v>364</v>
      </c>
      <c r="C695" s="57" t="s">
        <v>135</v>
      </c>
      <c r="D695" s="57" t="s">
        <v>445</v>
      </c>
      <c r="E695" s="57" t="s">
        <v>158</v>
      </c>
      <c r="F695" s="58" t="n">
        <f aca="false">F696</f>
        <v>500</v>
      </c>
    </row>
    <row r="696" s="13" customFormat="true" ht="12.75" hidden="false" customHeight="false" outlineLevel="0" collapsed="false">
      <c r="A696" s="56" t="s">
        <v>159</v>
      </c>
      <c r="B696" s="57" t="s">
        <v>364</v>
      </c>
      <c r="C696" s="57" t="s">
        <v>135</v>
      </c>
      <c r="D696" s="57" t="s">
        <v>445</v>
      </c>
      <c r="E696" s="57" t="s">
        <v>160</v>
      </c>
      <c r="F696" s="58" t="n">
        <v>500</v>
      </c>
    </row>
    <row r="697" s="13" customFormat="true" ht="24" hidden="false" customHeight="false" outlineLevel="0" collapsed="false">
      <c r="A697" s="46" t="s">
        <v>446</v>
      </c>
      <c r="B697" s="47" t="s">
        <v>364</v>
      </c>
      <c r="C697" s="47" t="s">
        <v>135</v>
      </c>
      <c r="D697" s="47" t="s">
        <v>447</v>
      </c>
      <c r="E697" s="47"/>
      <c r="F697" s="48" t="n">
        <f aca="false">F698</f>
        <v>200</v>
      </c>
    </row>
    <row r="698" s="13" customFormat="true" ht="12.75" hidden="false" customHeight="false" outlineLevel="0" collapsed="false">
      <c r="A698" s="56" t="s">
        <v>157</v>
      </c>
      <c r="B698" s="57" t="s">
        <v>364</v>
      </c>
      <c r="C698" s="57" t="s">
        <v>135</v>
      </c>
      <c r="D698" s="57" t="s">
        <v>447</v>
      </c>
      <c r="E698" s="57" t="s">
        <v>158</v>
      </c>
      <c r="F698" s="58" t="n">
        <f aca="false">F699</f>
        <v>200</v>
      </c>
    </row>
    <row r="699" s="13" customFormat="true" ht="12.75" hidden="false" customHeight="false" outlineLevel="0" collapsed="false">
      <c r="A699" s="56" t="s">
        <v>159</v>
      </c>
      <c r="B699" s="57" t="s">
        <v>364</v>
      </c>
      <c r="C699" s="57" t="s">
        <v>135</v>
      </c>
      <c r="D699" s="57" t="s">
        <v>447</v>
      </c>
      <c r="E699" s="57" t="s">
        <v>160</v>
      </c>
      <c r="F699" s="58" t="n">
        <v>200</v>
      </c>
    </row>
    <row r="700" s="13" customFormat="true" ht="24" hidden="false" customHeight="false" outlineLevel="0" collapsed="false">
      <c r="A700" s="46" t="s">
        <v>448</v>
      </c>
      <c r="B700" s="47" t="s">
        <v>364</v>
      </c>
      <c r="C700" s="47" t="s">
        <v>135</v>
      </c>
      <c r="D700" s="47" t="s">
        <v>449</v>
      </c>
      <c r="E700" s="47"/>
      <c r="F700" s="48" t="n">
        <f aca="false">F701</f>
        <v>50</v>
      </c>
    </row>
    <row r="701" s="13" customFormat="true" ht="12.75" hidden="false" customHeight="false" outlineLevel="0" collapsed="false">
      <c r="A701" s="56" t="s">
        <v>157</v>
      </c>
      <c r="B701" s="57" t="s">
        <v>364</v>
      </c>
      <c r="C701" s="57" t="s">
        <v>135</v>
      </c>
      <c r="D701" s="57" t="s">
        <v>449</v>
      </c>
      <c r="E701" s="57" t="s">
        <v>158</v>
      </c>
      <c r="F701" s="58" t="n">
        <f aca="false">F702</f>
        <v>50</v>
      </c>
    </row>
    <row r="702" s="13" customFormat="true" ht="12.75" hidden="false" customHeight="false" outlineLevel="0" collapsed="false">
      <c r="A702" s="56" t="s">
        <v>159</v>
      </c>
      <c r="B702" s="57" t="s">
        <v>364</v>
      </c>
      <c r="C702" s="57" t="s">
        <v>135</v>
      </c>
      <c r="D702" s="57" t="s">
        <v>449</v>
      </c>
      <c r="E702" s="57" t="s">
        <v>160</v>
      </c>
      <c r="F702" s="58" t="n">
        <v>50</v>
      </c>
    </row>
    <row r="703" s="13" customFormat="true" ht="24" hidden="false" customHeight="false" outlineLevel="0" collapsed="false">
      <c r="A703" s="46" t="s">
        <v>450</v>
      </c>
      <c r="B703" s="47" t="s">
        <v>364</v>
      </c>
      <c r="C703" s="47" t="s">
        <v>135</v>
      </c>
      <c r="D703" s="47" t="s">
        <v>451</v>
      </c>
      <c r="E703" s="47"/>
      <c r="F703" s="48" t="n">
        <f aca="false">F704</f>
        <v>500</v>
      </c>
    </row>
    <row r="704" s="13" customFormat="true" ht="12.75" hidden="false" customHeight="false" outlineLevel="0" collapsed="false">
      <c r="A704" s="56" t="s">
        <v>157</v>
      </c>
      <c r="B704" s="57" t="s">
        <v>364</v>
      </c>
      <c r="C704" s="57" t="s">
        <v>135</v>
      </c>
      <c r="D704" s="57" t="s">
        <v>451</v>
      </c>
      <c r="E704" s="57" t="s">
        <v>158</v>
      </c>
      <c r="F704" s="58" t="n">
        <f aca="false">F705</f>
        <v>500</v>
      </c>
    </row>
    <row r="705" s="13" customFormat="true" ht="12.75" hidden="false" customHeight="false" outlineLevel="0" collapsed="false">
      <c r="A705" s="56" t="s">
        <v>159</v>
      </c>
      <c r="B705" s="57" t="s">
        <v>364</v>
      </c>
      <c r="C705" s="57" t="s">
        <v>135</v>
      </c>
      <c r="D705" s="57" t="s">
        <v>451</v>
      </c>
      <c r="E705" s="57" t="s">
        <v>160</v>
      </c>
      <c r="F705" s="58" t="n">
        <v>500</v>
      </c>
    </row>
    <row r="706" s="13" customFormat="true" ht="15" hidden="false" customHeight="true" outlineLevel="0" collapsed="false">
      <c r="A706" s="46" t="s">
        <v>452</v>
      </c>
      <c r="B706" s="47" t="s">
        <v>364</v>
      </c>
      <c r="C706" s="47" t="s">
        <v>135</v>
      </c>
      <c r="D706" s="47" t="s">
        <v>453</v>
      </c>
      <c r="E706" s="47"/>
      <c r="F706" s="67" t="n">
        <f aca="false">F707</f>
        <v>500</v>
      </c>
    </row>
    <row r="707" s="13" customFormat="true" ht="12.75" hidden="false" customHeight="false" outlineLevel="0" collapsed="false">
      <c r="A707" s="56" t="s">
        <v>157</v>
      </c>
      <c r="B707" s="57" t="s">
        <v>364</v>
      </c>
      <c r="C707" s="57" t="s">
        <v>135</v>
      </c>
      <c r="D707" s="57" t="s">
        <v>453</v>
      </c>
      <c r="E707" s="57" t="s">
        <v>158</v>
      </c>
      <c r="F707" s="65" t="n">
        <f aca="false">F708</f>
        <v>500</v>
      </c>
    </row>
    <row r="708" s="13" customFormat="true" ht="12.75" hidden="false" customHeight="false" outlineLevel="0" collapsed="false">
      <c r="A708" s="56" t="s">
        <v>159</v>
      </c>
      <c r="B708" s="57" t="s">
        <v>364</v>
      </c>
      <c r="C708" s="57" t="s">
        <v>135</v>
      </c>
      <c r="D708" s="57" t="s">
        <v>453</v>
      </c>
      <c r="E708" s="57" t="s">
        <v>160</v>
      </c>
      <c r="F708" s="65" t="n">
        <v>500</v>
      </c>
    </row>
    <row r="709" s="13" customFormat="true" ht="12.75" hidden="false" customHeight="false" outlineLevel="0" collapsed="false">
      <c r="A709" s="46" t="s">
        <v>454</v>
      </c>
      <c r="B709" s="47" t="s">
        <v>364</v>
      </c>
      <c r="C709" s="47" t="s">
        <v>135</v>
      </c>
      <c r="D709" s="47" t="s">
        <v>455</v>
      </c>
      <c r="E709" s="47"/>
      <c r="F709" s="48" t="n">
        <f aca="false">F710</f>
        <v>300</v>
      </c>
    </row>
    <row r="710" s="13" customFormat="true" ht="12.75" hidden="false" customHeight="false" outlineLevel="0" collapsed="false">
      <c r="A710" s="56" t="s">
        <v>157</v>
      </c>
      <c r="B710" s="57" t="s">
        <v>364</v>
      </c>
      <c r="C710" s="57" t="s">
        <v>135</v>
      </c>
      <c r="D710" s="57" t="s">
        <v>455</v>
      </c>
      <c r="E710" s="57" t="s">
        <v>158</v>
      </c>
      <c r="F710" s="58" t="n">
        <f aca="false">F711</f>
        <v>300</v>
      </c>
    </row>
    <row r="711" s="13" customFormat="true" ht="12.75" hidden="false" customHeight="false" outlineLevel="0" collapsed="false">
      <c r="A711" s="56" t="s">
        <v>159</v>
      </c>
      <c r="B711" s="57" t="s">
        <v>364</v>
      </c>
      <c r="C711" s="57" t="s">
        <v>135</v>
      </c>
      <c r="D711" s="57" t="s">
        <v>455</v>
      </c>
      <c r="E711" s="57" t="s">
        <v>160</v>
      </c>
      <c r="F711" s="58" t="n">
        <v>300</v>
      </c>
    </row>
    <row r="712" s="13" customFormat="true" ht="15" hidden="false" customHeight="true" outlineLevel="0" collapsed="false">
      <c r="A712" s="69" t="s">
        <v>456</v>
      </c>
      <c r="B712" s="44" t="s">
        <v>364</v>
      </c>
      <c r="C712" s="44" t="s">
        <v>135</v>
      </c>
      <c r="D712" s="44" t="s">
        <v>457</v>
      </c>
      <c r="E712" s="44"/>
      <c r="F712" s="45" t="n">
        <f aca="false">F713</f>
        <v>4163.8</v>
      </c>
    </row>
    <row r="713" s="13" customFormat="true" ht="12.75" hidden="false" customHeight="false" outlineLevel="0" collapsed="false">
      <c r="A713" s="46" t="s">
        <v>458</v>
      </c>
      <c r="B713" s="47" t="s">
        <v>364</v>
      </c>
      <c r="C713" s="47" t="s">
        <v>135</v>
      </c>
      <c r="D713" s="47" t="s">
        <v>457</v>
      </c>
      <c r="E713" s="47"/>
      <c r="F713" s="48" t="n">
        <f aca="false">F714</f>
        <v>4163.8</v>
      </c>
    </row>
    <row r="714" s="13" customFormat="true" ht="24" hidden="false" customHeight="false" outlineLevel="0" collapsed="false">
      <c r="A714" s="53" t="s">
        <v>459</v>
      </c>
      <c r="B714" s="50" t="s">
        <v>364</v>
      </c>
      <c r="C714" s="50" t="s">
        <v>135</v>
      </c>
      <c r="D714" s="54" t="s">
        <v>457</v>
      </c>
      <c r="E714" s="50"/>
      <c r="F714" s="51" t="n">
        <f aca="false">F715+F718</f>
        <v>4163.8</v>
      </c>
    </row>
    <row r="715" s="13" customFormat="true" ht="12.75" hidden="false" customHeight="false" outlineLevel="0" collapsed="false">
      <c r="A715" s="52" t="s">
        <v>460</v>
      </c>
      <c r="B715" s="47" t="s">
        <v>364</v>
      </c>
      <c r="C715" s="47" t="s">
        <v>135</v>
      </c>
      <c r="D715" s="47" t="s">
        <v>461</v>
      </c>
      <c r="E715" s="47"/>
      <c r="F715" s="48" t="n">
        <f aca="false">F716</f>
        <v>3775</v>
      </c>
    </row>
    <row r="716" s="13" customFormat="true" ht="27" hidden="false" customHeight="true" outlineLevel="0" collapsed="false">
      <c r="A716" s="56" t="s">
        <v>142</v>
      </c>
      <c r="B716" s="57" t="s">
        <v>364</v>
      </c>
      <c r="C716" s="57" t="s">
        <v>135</v>
      </c>
      <c r="D716" s="57" t="s">
        <v>461</v>
      </c>
      <c r="E716" s="57" t="s">
        <v>143</v>
      </c>
      <c r="F716" s="58" t="n">
        <f aca="false">F717</f>
        <v>3775</v>
      </c>
    </row>
    <row r="717" s="13" customFormat="true" ht="12.75" hidden="false" customHeight="false" outlineLevel="0" collapsed="false">
      <c r="A717" s="56" t="s">
        <v>144</v>
      </c>
      <c r="B717" s="57" t="s">
        <v>364</v>
      </c>
      <c r="C717" s="57" t="s">
        <v>135</v>
      </c>
      <c r="D717" s="57" t="s">
        <v>461</v>
      </c>
      <c r="E717" s="57" t="s">
        <v>145</v>
      </c>
      <c r="F717" s="58" t="n">
        <v>3775</v>
      </c>
    </row>
    <row r="718" s="13" customFormat="true" ht="12.75" hidden="false" customHeight="false" outlineLevel="0" collapsed="false">
      <c r="A718" s="46" t="s">
        <v>155</v>
      </c>
      <c r="B718" s="47" t="s">
        <v>364</v>
      </c>
      <c r="C718" s="47" t="s">
        <v>135</v>
      </c>
      <c r="D718" s="47" t="s">
        <v>462</v>
      </c>
      <c r="E718" s="47"/>
      <c r="F718" s="48" t="n">
        <f aca="false">F719+F721</f>
        <v>388.8</v>
      </c>
    </row>
    <row r="719" s="13" customFormat="true" ht="12.75" hidden="false" customHeight="false" outlineLevel="0" collapsed="false">
      <c r="A719" s="56" t="s">
        <v>157</v>
      </c>
      <c r="B719" s="57" t="s">
        <v>364</v>
      </c>
      <c r="C719" s="57" t="s">
        <v>135</v>
      </c>
      <c r="D719" s="57" t="s">
        <v>462</v>
      </c>
      <c r="E719" s="57" t="s">
        <v>158</v>
      </c>
      <c r="F719" s="58" t="n">
        <f aca="false">F720</f>
        <v>248.8</v>
      </c>
    </row>
    <row r="720" s="13" customFormat="true" ht="12.75" hidden="false" customHeight="false" outlineLevel="0" collapsed="false">
      <c r="A720" s="56" t="s">
        <v>159</v>
      </c>
      <c r="B720" s="57" t="s">
        <v>364</v>
      </c>
      <c r="C720" s="57" t="s">
        <v>135</v>
      </c>
      <c r="D720" s="57" t="s">
        <v>462</v>
      </c>
      <c r="E720" s="57" t="s">
        <v>160</v>
      </c>
      <c r="F720" s="58" t="n">
        <v>248.8</v>
      </c>
    </row>
    <row r="721" s="13" customFormat="true" ht="12.75" hidden="false" customHeight="false" outlineLevel="0" collapsed="false">
      <c r="A721" s="56" t="s">
        <v>161</v>
      </c>
      <c r="B721" s="57" t="s">
        <v>364</v>
      </c>
      <c r="C721" s="57" t="s">
        <v>135</v>
      </c>
      <c r="D721" s="57" t="s">
        <v>462</v>
      </c>
      <c r="E721" s="57" t="s">
        <v>162</v>
      </c>
      <c r="F721" s="58" t="n">
        <f aca="false">F722</f>
        <v>140</v>
      </c>
    </row>
    <row r="722" s="13" customFormat="true" ht="12.75" hidden="false" customHeight="false" outlineLevel="0" collapsed="false">
      <c r="A722" s="56" t="s">
        <v>163</v>
      </c>
      <c r="B722" s="57" t="s">
        <v>364</v>
      </c>
      <c r="C722" s="57" t="s">
        <v>135</v>
      </c>
      <c r="D722" s="57" t="s">
        <v>462</v>
      </c>
      <c r="E722" s="57" t="s">
        <v>164</v>
      </c>
      <c r="F722" s="58" t="n">
        <v>140</v>
      </c>
    </row>
    <row r="723" s="13" customFormat="true" ht="12.75" hidden="false" customHeight="false" outlineLevel="0" collapsed="false">
      <c r="A723" s="53" t="s">
        <v>498</v>
      </c>
      <c r="B723" s="50" t="s">
        <v>364</v>
      </c>
      <c r="C723" s="50" t="s">
        <v>135</v>
      </c>
      <c r="D723" s="50" t="s">
        <v>505</v>
      </c>
      <c r="E723" s="50"/>
      <c r="F723" s="51" t="n">
        <f aca="false">F724</f>
        <v>600</v>
      </c>
    </row>
    <row r="724" s="13" customFormat="true" ht="12.75" hidden="false" customHeight="false" outlineLevel="0" collapsed="false">
      <c r="A724" s="73" t="s">
        <v>504</v>
      </c>
      <c r="B724" s="47" t="s">
        <v>364</v>
      </c>
      <c r="C724" s="47" t="s">
        <v>135</v>
      </c>
      <c r="D724" s="47" t="s">
        <v>505</v>
      </c>
      <c r="E724" s="47"/>
      <c r="F724" s="48" t="n">
        <f aca="false">F725</f>
        <v>600</v>
      </c>
    </row>
    <row r="725" s="13" customFormat="true" ht="12.75" hidden="false" customHeight="false" outlineLevel="0" collapsed="false">
      <c r="A725" s="56" t="s">
        <v>157</v>
      </c>
      <c r="B725" s="57" t="s">
        <v>364</v>
      </c>
      <c r="C725" s="57" t="s">
        <v>135</v>
      </c>
      <c r="D725" s="57" t="s">
        <v>505</v>
      </c>
      <c r="E725" s="57" t="s">
        <v>158</v>
      </c>
      <c r="F725" s="58" t="n">
        <f aca="false">F726</f>
        <v>600</v>
      </c>
    </row>
    <row r="726" s="13" customFormat="true" ht="12.75" hidden="false" customHeight="false" outlineLevel="0" collapsed="false">
      <c r="A726" s="56" t="s">
        <v>159</v>
      </c>
      <c r="B726" s="57" t="s">
        <v>364</v>
      </c>
      <c r="C726" s="57" t="s">
        <v>135</v>
      </c>
      <c r="D726" s="57" t="s">
        <v>505</v>
      </c>
      <c r="E726" s="57" t="s">
        <v>160</v>
      </c>
      <c r="F726" s="58" t="n">
        <v>600</v>
      </c>
    </row>
    <row r="727" s="13" customFormat="true" ht="12.75" hidden="false" customHeight="false" outlineLevel="0" collapsed="false">
      <c r="A727" s="46" t="s">
        <v>286</v>
      </c>
      <c r="B727" s="47" t="s">
        <v>287</v>
      </c>
      <c r="C727" s="47" t="s">
        <v>132</v>
      </c>
      <c r="D727" s="47"/>
      <c r="E727" s="47"/>
      <c r="F727" s="48" t="n">
        <f aca="false">F728+F734+F759</f>
        <v>75755.51175</v>
      </c>
    </row>
    <row r="728" s="13" customFormat="true" ht="12.75" hidden="false" customHeight="false" outlineLevel="0" collapsed="false">
      <c r="A728" s="46" t="s">
        <v>288</v>
      </c>
      <c r="B728" s="47" t="s">
        <v>287</v>
      </c>
      <c r="C728" s="47" t="s">
        <v>131</v>
      </c>
      <c r="D728" s="47" t="s">
        <v>147</v>
      </c>
      <c r="E728" s="47"/>
      <c r="F728" s="48" t="n">
        <f aca="false">F729</f>
        <v>15500</v>
      </c>
    </row>
    <row r="729" s="13" customFormat="true" ht="12.75" hidden="false" customHeight="false" outlineLevel="0" collapsed="false">
      <c r="A729" s="53" t="s">
        <v>257</v>
      </c>
      <c r="B729" s="50" t="s">
        <v>287</v>
      </c>
      <c r="C729" s="50" t="s">
        <v>131</v>
      </c>
      <c r="D729" s="50" t="s">
        <v>147</v>
      </c>
      <c r="E729" s="47"/>
      <c r="F729" s="51" t="n">
        <f aca="false">F730</f>
        <v>15500</v>
      </c>
    </row>
    <row r="730" s="13" customFormat="true" ht="12.75" hidden="false" customHeight="false" outlineLevel="0" collapsed="false">
      <c r="A730" s="46" t="s">
        <v>137</v>
      </c>
      <c r="B730" s="47" t="s">
        <v>287</v>
      </c>
      <c r="C730" s="47" t="s">
        <v>131</v>
      </c>
      <c r="D730" s="47" t="s">
        <v>148</v>
      </c>
      <c r="E730" s="47"/>
      <c r="F730" s="48" t="n">
        <f aca="false">F731</f>
        <v>15500</v>
      </c>
    </row>
    <row r="731" s="13" customFormat="true" ht="24" hidden="false" customHeight="false" outlineLevel="0" collapsed="false">
      <c r="A731" s="46" t="s">
        <v>289</v>
      </c>
      <c r="B731" s="47" t="s">
        <v>287</v>
      </c>
      <c r="C731" s="47" t="s">
        <v>131</v>
      </c>
      <c r="D731" s="47" t="s">
        <v>290</v>
      </c>
      <c r="E731" s="47"/>
      <c r="F731" s="48" t="n">
        <f aca="false">F732</f>
        <v>15500</v>
      </c>
    </row>
    <row r="732" s="13" customFormat="true" ht="12.75" hidden="false" customHeight="false" outlineLevel="0" collapsed="false">
      <c r="A732" s="56" t="s">
        <v>151</v>
      </c>
      <c r="B732" s="57" t="s">
        <v>287</v>
      </c>
      <c r="C732" s="57" t="s">
        <v>131</v>
      </c>
      <c r="D732" s="57" t="s">
        <v>290</v>
      </c>
      <c r="E732" s="57" t="s">
        <v>152</v>
      </c>
      <c r="F732" s="58" t="n">
        <f aca="false">F733</f>
        <v>15500</v>
      </c>
    </row>
    <row r="733" s="13" customFormat="true" ht="12.75" hidden="false" customHeight="false" outlineLevel="0" collapsed="false">
      <c r="A733" s="56" t="s">
        <v>291</v>
      </c>
      <c r="B733" s="57" t="s">
        <v>287</v>
      </c>
      <c r="C733" s="57" t="s">
        <v>131</v>
      </c>
      <c r="D733" s="57" t="s">
        <v>290</v>
      </c>
      <c r="E733" s="57" t="s">
        <v>292</v>
      </c>
      <c r="F733" s="58" t="n">
        <v>15500</v>
      </c>
    </row>
    <row r="734" s="13" customFormat="true" ht="12.75" hidden="false" customHeight="false" outlineLevel="0" collapsed="false">
      <c r="A734" s="46" t="s">
        <v>293</v>
      </c>
      <c r="B734" s="47" t="s">
        <v>287</v>
      </c>
      <c r="C734" s="47" t="s">
        <v>254</v>
      </c>
      <c r="D734" s="47"/>
      <c r="E734" s="47"/>
      <c r="F734" s="48" t="n">
        <f aca="false">F735+F739+F748</f>
        <v>46755.51175</v>
      </c>
    </row>
    <row r="735" s="13" customFormat="true" ht="27" hidden="false" customHeight="false" outlineLevel="0" collapsed="false">
      <c r="A735" s="69" t="s">
        <v>298</v>
      </c>
      <c r="B735" s="44" t="s">
        <v>287</v>
      </c>
      <c r="C735" s="44" t="s">
        <v>254</v>
      </c>
      <c r="D735" s="72" t="s">
        <v>299</v>
      </c>
      <c r="E735" s="44"/>
      <c r="F735" s="45" t="n">
        <f aca="false">F736</f>
        <v>1500</v>
      </c>
    </row>
    <row r="736" s="13" customFormat="true" ht="24" hidden="false" customHeight="false" outlineLevel="0" collapsed="false">
      <c r="A736" s="73" t="s">
        <v>300</v>
      </c>
      <c r="B736" s="47" t="s">
        <v>287</v>
      </c>
      <c r="C736" s="47" t="s">
        <v>254</v>
      </c>
      <c r="D736" s="66" t="s">
        <v>301</v>
      </c>
      <c r="E736" s="47"/>
      <c r="F736" s="48" t="n">
        <f aca="false">F737</f>
        <v>1500</v>
      </c>
    </row>
    <row r="737" s="13" customFormat="true" ht="12.75" hidden="false" customHeight="false" outlineLevel="0" collapsed="false">
      <c r="A737" s="56" t="s">
        <v>151</v>
      </c>
      <c r="B737" s="57" t="s">
        <v>287</v>
      </c>
      <c r="C737" s="57" t="s">
        <v>254</v>
      </c>
      <c r="D737" s="68" t="s">
        <v>301</v>
      </c>
      <c r="E737" s="57" t="s">
        <v>152</v>
      </c>
      <c r="F737" s="58" t="n">
        <f aca="false">F738</f>
        <v>1500</v>
      </c>
    </row>
    <row r="738" s="13" customFormat="true" ht="12.75" hidden="false" customHeight="false" outlineLevel="0" collapsed="false">
      <c r="A738" s="56" t="s">
        <v>291</v>
      </c>
      <c r="B738" s="57" t="s">
        <v>287</v>
      </c>
      <c r="C738" s="57" t="s">
        <v>254</v>
      </c>
      <c r="D738" s="68" t="s">
        <v>301</v>
      </c>
      <c r="E738" s="57" t="s">
        <v>292</v>
      </c>
      <c r="F738" s="58" t="n">
        <v>1500</v>
      </c>
    </row>
    <row r="739" s="13" customFormat="true" ht="27" hidden="false" customHeight="false" outlineLevel="0" collapsed="false">
      <c r="A739" s="69" t="s">
        <v>612</v>
      </c>
      <c r="B739" s="44" t="s">
        <v>287</v>
      </c>
      <c r="C739" s="44" t="s">
        <v>254</v>
      </c>
      <c r="D739" s="44" t="s">
        <v>613</v>
      </c>
      <c r="E739" s="44"/>
      <c r="F739" s="45" t="n">
        <f aca="false">F740</f>
        <v>17560</v>
      </c>
    </row>
    <row r="740" s="13" customFormat="true" ht="12.75" hidden="false" customHeight="false" outlineLevel="0" collapsed="false">
      <c r="A740" s="46" t="s">
        <v>629</v>
      </c>
      <c r="B740" s="47" t="s">
        <v>287</v>
      </c>
      <c r="C740" s="47" t="s">
        <v>254</v>
      </c>
      <c r="D740" s="47" t="s">
        <v>630</v>
      </c>
      <c r="E740" s="47"/>
      <c r="F740" s="48" t="n">
        <f aca="false">F741+F745</f>
        <v>17560</v>
      </c>
    </row>
    <row r="741" s="13" customFormat="true" ht="36" hidden="false" customHeight="false" outlineLevel="0" collapsed="false">
      <c r="A741" s="53" t="s">
        <v>660</v>
      </c>
      <c r="B741" s="50" t="s">
        <v>287</v>
      </c>
      <c r="C741" s="50" t="s">
        <v>254</v>
      </c>
      <c r="D741" s="50" t="s">
        <v>661</v>
      </c>
      <c r="E741" s="50"/>
      <c r="F741" s="51" t="n">
        <f aca="false">F742</f>
        <v>16960</v>
      </c>
    </row>
    <row r="742" s="13" customFormat="true" ht="12.75" hidden="false" customHeight="false" outlineLevel="0" collapsed="false">
      <c r="A742" s="56" t="s">
        <v>191</v>
      </c>
      <c r="B742" s="57" t="s">
        <v>287</v>
      </c>
      <c r="C742" s="57" t="s">
        <v>254</v>
      </c>
      <c r="D742" s="57" t="s">
        <v>661</v>
      </c>
      <c r="E742" s="57" t="s">
        <v>192</v>
      </c>
      <c r="F742" s="58" t="n">
        <f aca="false">F743+F744</f>
        <v>16960</v>
      </c>
    </row>
    <row r="743" s="13" customFormat="true" ht="12.75" hidden="false" customHeight="false" outlineLevel="0" collapsed="false">
      <c r="A743" s="56" t="s">
        <v>193</v>
      </c>
      <c r="B743" s="57" t="s">
        <v>287</v>
      </c>
      <c r="C743" s="57" t="s">
        <v>254</v>
      </c>
      <c r="D743" s="57" t="s">
        <v>661</v>
      </c>
      <c r="E743" s="57" t="s">
        <v>194</v>
      </c>
      <c r="F743" s="58" t="n">
        <v>16260</v>
      </c>
    </row>
    <row r="744" s="13" customFormat="true" ht="12.75" hidden="false" customHeight="false" outlineLevel="0" collapsed="false">
      <c r="A744" s="56" t="s">
        <v>344</v>
      </c>
      <c r="B744" s="57" t="s">
        <v>287</v>
      </c>
      <c r="C744" s="57" t="s">
        <v>254</v>
      </c>
      <c r="D744" s="57" t="s">
        <v>661</v>
      </c>
      <c r="E744" s="57" t="s">
        <v>345</v>
      </c>
      <c r="F744" s="58" t="n">
        <v>700</v>
      </c>
    </row>
    <row r="745" s="13" customFormat="true" ht="24" hidden="false" customHeight="false" outlineLevel="0" collapsed="false">
      <c r="A745" s="73" t="s">
        <v>662</v>
      </c>
      <c r="B745" s="47" t="s">
        <v>287</v>
      </c>
      <c r="C745" s="47" t="s">
        <v>254</v>
      </c>
      <c r="D745" s="47" t="s">
        <v>663</v>
      </c>
      <c r="E745" s="47"/>
      <c r="F745" s="48" t="n">
        <f aca="false">F746</f>
        <v>600</v>
      </c>
    </row>
    <row r="746" s="13" customFormat="true" ht="12.75" hidden="false" customHeight="false" outlineLevel="0" collapsed="false">
      <c r="A746" s="56" t="s">
        <v>157</v>
      </c>
      <c r="B746" s="57" t="s">
        <v>287</v>
      </c>
      <c r="C746" s="57" t="s">
        <v>254</v>
      </c>
      <c r="D746" s="57" t="s">
        <v>663</v>
      </c>
      <c r="E746" s="57" t="s">
        <v>158</v>
      </c>
      <c r="F746" s="58" t="n">
        <f aca="false">F747</f>
        <v>600</v>
      </c>
    </row>
    <row r="747" s="13" customFormat="true" ht="12.75" hidden="false" customHeight="false" outlineLevel="0" collapsed="false">
      <c r="A747" s="56" t="s">
        <v>159</v>
      </c>
      <c r="B747" s="57" t="s">
        <v>287</v>
      </c>
      <c r="C747" s="57" t="s">
        <v>254</v>
      </c>
      <c r="D747" s="57" t="s">
        <v>663</v>
      </c>
      <c r="E747" s="57" t="s">
        <v>160</v>
      </c>
      <c r="F747" s="58" t="n">
        <v>600</v>
      </c>
    </row>
    <row r="748" s="13" customFormat="true" ht="12.75" hidden="false" customHeight="false" outlineLevel="0" collapsed="false">
      <c r="A748" s="53" t="s">
        <v>257</v>
      </c>
      <c r="B748" s="50" t="s">
        <v>287</v>
      </c>
      <c r="C748" s="50" t="s">
        <v>254</v>
      </c>
      <c r="D748" s="50" t="s">
        <v>147</v>
      </c>
      <c r="E748" s="47"/>
      <c r="F748" s="51" t="n">
        <f aca="false">F749</f>
        <v>27695.51175</v>
      </c>
    </row>
    <row r="749" s="13" customFormat="true" ht="12.75" hidden="false" customHeight="false" outlineLevel="0" collapsed="false">
      <c r="A749" s="46" t="s">
        <v>137</v>
      </c>
      <c r="B749" s="47" t="s">
        <v>287</v>
      </c>
      <c r="C749" s="47" t="s">
        <v>254</v>
      </c>
      <c r="D749" s="47" t="s">
        <v>148</v>
      </c>
      <c r="E749" s="47"/>
      <c r="F749" s="48" t="n">
        <f aca="false">F753+F756+F750</f>
        <v>27695.51175</v>
      </c>
    </row>
    <row r="750" s="13" customFormat="true" ht="12.75" hidden="false" customHeight="false" outlineLevel="0" collapsed="false">
      <c r="A750" s="46" t="s">
        <v>294</v>
      </c>
      <c r="B750" s="47" t="s">
        <v>287</v>
      </c>
      <c r="C750" s="47" t="s">
        <v>254</v>
      </c>
      <c r="D750" s="81" t="s">
        <v>295</v>
      </c>
      <c r="E750" s="47"/>
      <c r="F750" s="48" t="n">
        <f aca="false">F751</f>
        <v>24365.51175</v>
      </c>
    </row>
    <row r="751" s="13" customFormat="true" ht="12.75" hidden="false" customHeight="false" outlineLevel="0" collapsed="false">
      <c r="A751" s="56" t="s">
        <v>151</v>
      </c>
      <c r="B751" s="57" t="s">
        <v>287</v>
      </c>
      <c r="C751" s="57" t="s">
        <v>254</v>
      </c>
      <c r="D751" s="82" t="s">
        <v>295</v>
      </c>
      <c r="E751" s="57" t="s">
        <v>152</v>
      </c>
      <c r="F751" s="58" t="n">
        <f aca="false">F752</f>
        <v>24365.51175</v>
      </c>
    </row>
    <row r="752" s="13" customFormat="true" ht="12.75" hidden="false" customHeight="false" outlineLevel="0" collapsed="false">
      <c r="A752" s="56" t="s">
        <v>153</v>
      </c>
      <c r="B752" s="57" t="s">
        <v>287</v>
      </c>
      <c r="C752" s="57" t="s">
        <v>254</v>
      </c>
      <c r="D752" s="82" t="s">
        <v>295</v>
      </c>
      <c r="E752" s="57" t="s">
        <v>154</v>
      </c>
      <c r="F752" s="58" t="n">
        <v>24365.51175</v>
      </c>
    </row>
    <row r="753" s="13" customFormat="true" ht="12.75" hidden="false" customHeight="false" outlineLevel="0" collapsed="false">
      <c r="A753" s="46" t="s">
        <v>296</v>
      </c>
      <c r="B753" s="47" t="s">
        <v>287</v>
      </c>
      <c r="C753" s="47" t="s">
        <v>254</v>
      </c>
      <c r="D753" s="81" t="s">
        <v>297</v>
      </c>
      <c r="E753" s="47"/>
      <c r="F753" s="48" t="n">
        <f aca="false">F754</f>
        <v>3000</v>
      </c>
    </row>
    <row r="754" s="13" customFormat="true" ht="12.75" hidden="false" customHeight="false" outlineLevel="0" collapsed="false">
      <c r="A754" s="56" t="s">
        <v>151</v>
      </c>
      <c r="B754" s="57" t="s">
        <v>287</v>
      </c>
      <c r="C754" s="57" t="s">
        <v>254</v>
      </c>
      <c r="D754" s="82" t="s">
        <v>297</v>
      </c>
      <c r="E754" s="57" t="s">
        <v>152</v>
      </c>
      <c r="F754" s="58" t="n">
        <f aca="false">F755</f>
        <v>3000</v>
      </c>
    </row>
    <row r="755" s="13" customFormat="true" ht="12.75" hidden="false" customHeight="false" outlineLevel="0" collapsed="false">
      <c r="A755" s="56" t="s">
        <v>153</v>
      </c>
      <c r="B755" s="57" t="s">
        <v>287</v>
      </c>
      <c r="C755" s="57" t="s">
        <v>254</v>
      </c>
      <c r="D755" s="82" t="s">
        <v>297</v>
      </c>
      <c r="E755" s="57" t="s">
        <v>154</v>
      </c>
      <c r="F755" s="58" t="n">
        <v>3000</v>
      </c>
    </row>
    <row r="756" s="13" customFormat="true" ht="12.75" hidden="false" customHeight="false" outlineLevel="0" collapsed="false">
      <c r="A756" s="46" t="s">
        <v>174</v>
      </c>
      <c r="B756" s="47" t="s">
        <v>287</v>
      </c>
      <c r="C756" s="47" t="s">
        <v>254</v>
      </c>
      <c r="D756" s="47" t="s">
        <v>175</v>
      </c>
      <c r="E756" s="47"/>
      <c r="F756" s="48" t="n">
        <f aca="false">F757</f>
        <v>330</v>
      </c>
    </row>
    <row r="757" s="13" customFormat="true" ht="12.75" hidden="false" customHeight="false" outlineLevel="0" collapsed="false">
      <c r="A757" s="56" t="s">
        <v>151</v>
      </c>
      <c r="B757" s="57" t="s">
        <v>287</v>
      </c>
      <c r="C757" s="57" t="s">
        <v>254</v>
      </c>
      <c r="D757" s="57" t="s">
        <v>175</v>
      </c>
      <c r="E757" s="57" t="s">
        <v>152</v>
      </c>
      <c r="F757" s="58" t="n">
        <f aca="false">F758</f>
        <v>330</v>
      </c>
    </row>
    <row r="758" s="13" customFormat="true" ht="12.75" hidden="false" customHeight="false" outlineLevel="0" collapsed="false">
      <c r="A758" s="56" t="s">
        <v>291</v>
      </c>
      <c r="B758" s="57" t="s">
        <v>287</v>
      </c>
      <c r="C758" s="57" t="s">
        <v>254</v>
      </c>
      <c r="D758" s="57" t="s">
        <v>175</v>
      </c>
      <c r="E758" s="57" t="s">
        <v>292</v>
      </c>
      <c r="F758" s="58" t="n">
        <f aca="false">150+50+80+50</f>
        <v>330</v>
      </c>
    </row>
    <row r="759" s="13" customFormat="true" ht="12.75" hidden="false" customHeight="false" outlineLevel="0" collapsed="false">
      <c r="A759" s="46" t="s">
        <v>664</v>
      </c>
      <c r="B759" s="47" t="s">
        <v>287</v>
      </c>
      <c r="C759" s="47" t="s">
        <v>135</v>
      </c>
      <c r="D759" s="47"/>
      <c r="E759" s="47"/>
      <c r="F759" s="48" t="n">
        <f aca="false">F760</f>
        <v>13500</v>
      </c>
    </row>
    <row r="760" s="13" customFormat="true" ht="27" hidden="false" customHeight="false" outlineLevel="0" collapsed="false">
      <c r="A760" s="69" t="s">
        <v>612</v>
      </c>
      <c r="B760" s="44" t="s">
        <v>287</v>
      </c>
      <c r="C760" s="44" t="s">
        <v>135</v>
      </c>
      <c r="D760" s="44" t="s">
        <v>613</v>
      </c>
      <c r="E760" s="50"/>
      <c r="F760" s="45" t="n">
        <f aca="false">F761</f>
        <v>13500</v>
      </c>
    </row>
    <row r="761" s="13" customFormat="true" ht="12.75" hidden="false" customHeight="false" outlineLevel="0" collapsed="false">
      <c r="A761" s="46" t="s">
        <v>629</v>
      </c>
      <c r="B761" s="47" t="s">
        <v>287</v>
      </c>
      <c r="C761" s="47" t="s">
        <v>135</v>
      </c>
      <c r="D761" s="47" t="s">
        <v>630</v>
      </c>
      <c r="E761" s="47"/>
      <c r="F761" s="48" t="n">
        <f aca="false">F762</f>
        <v>13500</v>
      </c>
    </row>
    <row r="762" s="13" customFormat="true" ht="37.5" hidden="false" customHeight="true" outlineLevel="0" collapsed="false">
      <c r="A762" s="113" t="s">
        <v>665</v>
      </c>
      <c r="B762" s="54" t="s">
        <v>287</v>
      </c>
      <c r="C762" s="54" t="s">
        <v>135</v>
      </c>
      <c r="D762" s="54" t="s">
        <v>666</v>
      </c>
      <c r="E762" s="54"/>
      <c r="F762" s="55" t="n">
        <f aca="false">F763</f>
        <v>13500</v>
      </c>
    </row>
    <row r="763" s="13" customFormat="true" ht="12.75" hidden="false" customHeight="false" outlineLevel="0" collapsed="false">
      <c r="A763" s="56" t="s">
        <v>151</v>
      </c>
      <c r="B763" s="57" t="s">
        <v>287</v>
      </c>
      <c r="C763" s="57" t="s">
        <v>135</v>
      </c>
      <c r="D763" s="57" t="s">
        <v>666</v>
      </c>
      <c r="E763" s="57" t="s">
        <v>152</v>
      </c>
      <c r="F763" s="58" t="n">
        <f aca="false">F764</f>
        <v>13500</v>
      </c>
    </row>
    <row r="764" s="13" customFormat="true" ht="12.75" hidden="false" customHeight="false" outlineLevel="0" collapsed="false">
      <c r="A764" s="56" t="s">
        <v>291</v>
      </c>
      <c r="B764" s="57" t="s">
        <v>287</v>
      </c>
      <c r="C764" s="57" t="s">
        <v>135</v>
      </c>
      <c r="D764" s="57" t="s">
        <v>666</v>
      </c>
      <c r="E764" s="57" t="s">
        <v>292</v>
      </c>
      <c r="F764" s="58" t="n">
        <v>13500</v>
      </c>
    </row>
    <row r="765" s="13" customFormat="true" ht="15.75" hidden="false" customHeight="false" outlineLevel="0" collapsed="false">
      <c r="A765" s="46" t="s">
        <v>350</v>
      </c>
      <c r="B765" s="47" t="s">
        <v>173</v>
      </c>
      <c r="C765" s="47" t="s">
        <v>132</v>
      </c>
      <c r="D765" s="85"/>
      <c r="E765" s="85"/>
      <c r="F765" s="48" t="n">
        <f aca="false">F766+F772+F780</f>
        <v>10228.45856</v>
      </c>
    </row>
    <row r="766" s="13" customFormat="true" ht="15.75" hidden="false" customHeight="false" outlineLevel="0" collapsed="false">
      <c r="A766" s="46" t="s">
        <v>351</v>
      </c>
      <c r="B766" s="47" t="s">
        <v>173</v>
      </c>
      <c r="C766" s="47" t="s">
        <v>131</v>
      </c>
      <c r="D766" s="85"/>
      <c r="E766" s="85"/>
      <c r="F766" s="48" t="n">
        <f aca="false">F767</f>
        <v>4000</v>
      </c>
    </row>
    <row r="767" s="13" customFormat="true" ht="27" hidden="false" customHeight="false" outlineLevel="0" collapsed="false">
      <c r="A767" s="69" t="s">
        <v>337</v>
      </c>
      <c r="B767" s="44" t="s">
        <v>173</v>
      </c>
      <c r="C767" s="44" t="s">
        <v>131</v>
      </c>
      <c r="D767" s="44" t="s">
        <v>338</v>
      </c>
      <c r="E767" s="44"/>
      <c r="F767" s="45" t="n">
        <f aca="false">F768</f>
        <v>4000</v>
      </c>
    </row>
    <row r="768" s="13" customFormat="true" ht="24" hidden="false" customHeight="false" outlineLevel="0" collapsed="false">
      <c r="A768" s="46" t="s">
        <v>352</v>
      </c>
      <c r="B768" s="47" t="s">
        <v>173</v>
      </c>
      <c r="C768" s="47" t="s">
        <v>131</v>
      </c>
      <c r="D768" s="47" t="s">
        <v>353</v>
      </c>
      <c r="E768" s="85"/>
      <c r="F768" s="48" t="n">
        <f aca="false">F769</f>
        <v>4000</v>
      </c>
    </row>
    <row r="769" s="13" customFormat="true" ht="24" hidden="false" customHeight="false" outlineLevel="0" collapsed="false">
      <c r="A769" s="53" t="s">
        <v>354</v>
      </c>
      <c r="B769" s="50" t="s">
        <v>173</v>
      </c>
      <c r="C769" s="50" t="s">
        <v>131</v>
      </c>
      <c r="D769" s="50" t="s">
        <v>355</v>
      </c>
      <c r="E769" s="50"/>
      <c r="F769" s="51" t="n">
        <f aca="false">F770</f>
        <v>4000</v>
      </c>
    </row>
    <row r="770" s="13" customFormat="true" ht="12.75" hidden="false" customHeight="false" outlineLevel="0" collapsed="false">
      <c r="A770" s="56" t="s">
        <v>157</v>
      </c>
      <c r="B770" s="57" t="s">
        <v>173</v>
      </c>
      <c r="C770" s="57" t="s">
        <v>131</v>
      </c>
      <c r="D770" s="57" t="s">
        <v>355</v>
      </c>
      <c r="E770" s="57" t="s">
        <v>158</v>
      </c>
      <c r="F770" s="58" t="n">
        <f aca="false">F771</f>
        <v>4000</v>
      </c>
    </row>
    <row r="771" s="13" customFormat="true" ht="12.75" hidden="false" customHeight="false" outlineLevel="0" collapsed="false">
      <c r="A771" s="56" t="s">
        <v>159</v>
      </c>
      <c r="B771" s="57" t="s">
        <v>173</v>
      </c>
      <c r="C771" s="57" t="s">
        <v>131</v>
      </c>
      <c r="D771" s="57" t="s">
        <v>355</v>
      </c>
      <c r="E771" s="57" t="s">
        <v>160</v>
      </c>
      <c r="F771" s="58" t="n">
        <v>4000</v>
      </c>
    </row>
    <row r="772" s="13" customFormat="true" ht="12.75" hidden="false" customHeight="false" outlineLevel="0" collapsed="false">
      <c r="A772" s="46" t="s">
        <v>536</v>
      </c>
      <c r="B772" s="103" t="s">
        <v>173</v>
      </c>
      <c r="C772" s="103" t="s">
        <v>308</v>
      </c>
      <c r="D772" s="57"/>
      <c r="E772" s="103"/>
      <c r="F772" s="48" t="n">
        <f aca="false">F773</f>
        <v>2508.45856</v>
      </c>
    </row>
    <row r="773" s="13" customFormat="true" ht="13.5" hidden="false" customHeight="true" outlineLevel="0" collapsed="false">
      <c r="A773" s="69" t="s">
        <v>498</v>
      </c>
      <c r="B773" s="44" t="s">
        <v>173</v>
      </c>
      <c r="C773" s="44" t="s">
        <v>308</v>
      </c>
      <c r="D773" s="44" t="s">
        <v>499</v>
      </c>
      <c r="E773" s="44"/>
      <c r="F773" s="45" t="n">
        <f aca="false">F774+F777</f>
        <v>2508.45856</v>
      </c>
    </row>
    <row r="774" s="13" customFormat="true" ht="12.75" hidden="false" customHeight="false" outlineLevel="0" collapsed="false">
      <c r="A774" s="46" t="s">
        <v>537</v>
      </c>
      <c r="B774" s="47" t="s">
        <v>173</v>
      </c>
      <c r="C774" s="47" t="s">
        <v>308</v>
      </c>
      <c r="D774" s="47" t="s">
        <v>538</v>
      </c>
      <c r="E774" s="47"/>
      <c r="F774" s="48" t="n">
        <f aca="false">F775</f>
        <v>2500</v>
      </c>
    </row>
    <row r="775" s="13" customFormat="true" ht="12.75" hidden="false" customHeight="false" outlineLevel="0" collapsed="false">
      <c r="A775" s="56" t="s">
        <v>157</v>
      </c>
      <c r="B775" s="104" t="s">
        <v>173</v>
      </c>
      <c r="C775" s="104" t="s">
        <v>308</v>
      </c>
      <c r="D775" s="57" t="s">
        <v>538</v>
      </c>
      <c r="E775" s="57" t="s">
        <v>158</v>
      </c>
      <c r="F775" s="58" t="n">
        <f aca="false">F776</f>
        <v>2500</v>
      </c>
    </row>
    <row r="776" s="13" customFormat="true" ht="12.75" hidden="false" customHeight="false" outlineLevel="0" collapsed="false">
      <c r="A776" s="56" t="s">
        <v>159</v>
      </c>
      <c r="B776" s="57" t="s">
        <v>173</v>
      </c>
      <c r="C776" s="57" t="s">
        <v>308</v>
      </c>
      <c r="D776" s="57" t="s">
        <v>538</v>
      </c>
      <c r="E776" s="57" t="s">
        <v>160</v>
      </c>
      <c r="F776" s="58" t="n">
        <v>2500</v>
      </c>
    </row>
    <row r="777" s="13" customFormat="true" ht="12.75" hidden="false" customHeight="false" outlineLevel="0" collapsed="false">
      <c r="A777" s="46" t="s">
        <v>381</v>
      </c>
      <c r="B777" s="47" t="s">
        <v>173</v>
      </c>
      <c r="C777" s="47" t="s">
        <v>308</v>
      </c>
      <c r="D777" s="47" t="s">
        <v>506</v>
      </c>
      <c r="E777" s="47"/>
      <c r="F777" s="48" t="n">
        <f aca="false">F778</f>
        <v>8.45856</v>
      </c>
    </row>
    <row r="778" s="13" customFormat="true" ht="12.75" hidden="false" customHeight="false" outlineLevel="0" collapsed="false">
      <c r="A778" s="56" t="s">
        <v>157</v>
      </c>
      <c r="B778" s="57" t="s">
        <v>173</v>
      </c>
      <c r="C778" s="57" t="s">
        <v>308</v>
      </c>
      <c r="D778" s="57" t="s">
        <v>506</v>
      </c>
      <c r="E778" s="57" t="s">
        <v>158</v>
      </c>
      <c r="F778" s="58" t="n">
        <f aca="false">F779</f>
        <v>8.45856</v>
      </c>
    </row>
    <row r="779" s="13" customFormat="true" ht="12.75" hidden="false" customHeight="false" outlineLevel="0" collapsed="false">
      <c r="A779" s="56" t="s">
        <v>159</v>
      </c>
      <c r="B779" s="57" t="s">
        <v>173</v>
      </c>
      <c r="C779" s="57" t="s">
        <v>308</v>
      </c>
      <c r="D779" s="57" t="s">
        <v>506</v>
      </c>
      <c r="E779" s="57" t="s">
        <v>160</v>
      </c>
      <c r="F779" s="58" t="n">
        <v>8.45856</v>
      </c>
    </row>
    <row r="780" s="13" customFormat="true" ht="12.75" hidden="false" customHeight="false" outlineLevel="0" collapsed="false">
      <c r="A780" s="46" t="s">
        <v>356</v>
      </c>
      <c r="B780" s="47" t="s">
        <v>173</v>
      </c>
      <c r="C780" s="47" t="s">
        <v>314</v>
      </c>
      <c r="D780" s="47"/>
      <c r="E780" s="47"/>
      <c r="F780" s="48" t="n">
        <f aca="false">F781</f>
        <v>3720</v>
      </c>
    </row>
    <row r="781" s="13" customFormat="true" ht="27" hidden="false" customHeight="false" outlineLevel="0" collapsed="false">
      <c r="A781" s="69" t="s">
        <v>337</v>
      </c>
      <c r="B781" s="44" t="s">
        <v>173</v>
      </c>
      <c r="C781" s="44" t="s">
        <v>314</v>
      </c>
      <c r="D781" s="44" t="s">
        <v>338</v>
      </c>
      <c r="E781" s="47"/>
      <c r="F781" s="45" t="n">
        <f aca="false">F782</f>
        <v>3720</v>
      </c>
    </row>
    <row r="782" s="13" customFormat="true" ht="12.75" hidden="false" customHeight="false" outlineLevel="0" collapsed="false">
      <c r="A782" s="46" t="s">
        <v>357</v>
      </c>
      <c r="B782" s="47" t="s">
        <v>173</v>
      </c>
      <c r="C782" s="47" t="s">
        <v>314</v>
      </c>
      <c r="D782" s="47" t="s">
        <v>358</v>
      </c>
      <c r="E782" s="47"/>
      <c r="F782" s="48" t="n">
        <f aca="false">F783+F787</f>
        <v>3720</v>
      </c>
    </row>
    <row r="783" s="13" customFormat="true" ht="24" hidden="false" customHeight="false" outlineLevel="0" collapsed="false">
      <c r="A783" s="46" t="s">
        <v>146</v>
      </c>
      <c r="B783" s="47" t="s">
        <v>173</v>
      </c>
      <c r="C783" s="47" t="s">
        <v>314</v>
      </c>
      <c r="D783" s="47" t="s">
        <v>359</v>
      </c>
      <c r="E783" s="47"/>
      <c r="F783" s="48" t="n">
        <f aca="false">F784</f>
        <v>3635</v>
      </c>
    </row>
    <row r="784" s="13" customFormat="true" ht="12.75" hidden="false" customHeight="false" outlineLevel="0" collapsed="false">
      <c r="A784" s="49" t="s">
        <v>140</v>
      </c>
      <c r="B784" s="50" t="s">
        <v>173</v>
      </c>
      <c r="C784" s="50" t="s">
        <v>314</v>
      </c>
      <c r="D784" s="50" t="s">
        <v>359</v>
      </c>
      <c r="E784" s="50"/>
      <c r="F784" s="51" t="n">
        <f aca="false">F785</f>
        <v>3635</v>
      </c>
    </row>
    <row r="785" s="13" customFormat="true" ht="26.25" hidden="false" customHeight="true" outlineLevel="0" collapsed="false">
      <c r="A785" s="56" t="s">
        <v>142</v>
      </c>
      <c r="B785" s="57" t="s">
        <v>173</v>
      </c>
      <c r="C785" s="57" t="s">
        <v>314</v>
      </c>
      <c r="D785" s="57" t="s">
        <v>359</v>
      </c>
      <c r="E785" s="57" t="s">
        <v>143</v>
      </c>
      <c r="F785" s="58" t="n">
        <f aca="false">F786</f>
        <v>3635</v>
      </c>
    </row>
    <row r="786" s="13" customFormat="true" ht="12.75" hidden="false" customHeight="false" outlineLevel="0" collapsed="false">
      <c r="A786" s="56" t="s">
        <v>144</v>
      </c>
      <c r="B786" s="57" t="s">
        <v>173</v>
      </c>
      <c r="C786" s="57" t="s">
        <v>314</v>
      </c>
      <c r="D786" s="57" t="s">
        <v>359</v>
      </c>
      <c r="E786" s="57" t="s">
        <v>145</v>
      </c>
      <c r="F786" s="58" t="n">
        <f aca="false">2740+70+825</f>
        <v>3635</v>
      </c>
    </row>
    <row r="787" s="13" customFormat="true" ht="12.75" hidden="false" customHeight="false" outlineLevel="0" collapsed="false">
      <c r="A787" s="46" t="s">
        <v>155</v>
      </c>
      <c r="B787" s="47" t="s">
        <v>173</v>
      </c>
      <c r="C787" s="47" t="s">
        <v>314</v>
      </c>
      <c r="D787" s="47" t="s">
        <v>360</v>
      </c>
      <c r="E787" s="47"/>
      <c r="F787" s="48" t="n">
        <f aca="false">F788+F790</f>
        <v>85</v>
      </c>
    </row>
    <row r="788" s="13" customFormat="true" ht="12.75" hidden="false" customHeight="false" outlineLevel="0" collapsed="false">
      <c r="A788" s="56" t="s">
        <v>157</v>
      </c>
      <c r="B788" s="57" t="s">
        <v>173</v>
      </c>
      <c r="C788" s="57" t="s">
        <v>314</v>
      </c>
      <c r="D788" s="57" t="s">
        <v>360</v>
      </c>
      <c r="E788" s="57" t="s">
        <v>158</v>
      </c>
      <c r="F788" s="58" t="n">
        <f aca="false">F789</f>
        <v>75</v>
      </c>
    </row>
    <row r="789" s="13" customFormat="true" ht="12.75" hidden="false" customHeight="false" outlineLevel="0" collapsed="false">
      <c r="A789" s="56" t="s">
        <v>159</v>
      </c>
      <c r="B789" s="57" t="s">
        <v>173</v>
      </c>
      <c r="C789" s="57" t="s">
        <v>314</v>
      </c>
      <c r="D789" s="57" t="s">
        <v>360</v>
      </c>
      <c r="E789" s="57" t="s">
        <v>160</v>
      </c>
      <c r="F789" s="58" t="n">
        <v>75</v>
      </c>
    </row>
    <row r="790" s="13" customFormat="true" ht="12.75" hidden="false" customHeight="false" outlineLevel="0" collapsed="false">
      <c r="A790" s="56" t="s">
        <v>161</v>
      </c>
      <c r="B790" s="57" t="s">
        <v>173</v>
      </c>
      <c r="C790" s="57" t="s">
        <v>314</v>
      </c>
      <c r="D790" s="57" t="s">
        <v>360</v>
      </c>
      <c r="E790" s="57" t="s">
        <v>162</v>
      </c>
      <c r="F790" s="58" t="n">
        <f aca="false">F791</f>
        <v>10</v>
      </c>
    </row>
    <row r="791" s="13" customFormat="true" ht="12.75" hidden="false" customHeight="false" outlineLevel="0" collapsed="false">
      <c r="A791" s="56" t="s">
        <v>163</v>
      </c>
      <c r="B791" s="57" t="s">
        <v>173</v>
      </c>
      <c r="C791" s="57" t="s">
        <v>314</v>
      </c>
      <c r="D791" s="57" t="s">
        <v>360</v>
      </c>
      <c r="E791" s="57" t="s">
        <v>164</v>
      </c>
      <c r="F791" s="58" t="n">
        <v>10</v>
      </c>
    </row>
    <row r="792" s="13" customFormat="true" ht="12.75" hidden="false" customHeight="false" outlineLevel="0" collapsed="false">
      <c r="A792" s="46" t="s">
        <v>302</v>
      </c>
      <c r="B792" s="47" t="s">
        <v>265</v>
      </c>
      <c r="C792" s="47" t="s">
        <v>132</v>
      </c>
      <c r="D792" s="47"/>
      <c r="E792" s="47"/>
      <c r="F792" s="48" t="n">
        <f aca="false">F793+F803</f>
        <v>10694</v>
      </c>
    </row>
    <row r="793" s="13" customFormat="true" ht="12.75" hidden="false" customHeight="false" outlineLevel="0" collapsed="false">
      <c r="A793" s="46" t="s">
        <v>303</v>
      </c>
      <c r="B793" s="47" t="s">
        <v>265</v>
      </c>
      <c r="C793" s="47" t="s">
        <v>131</v>
      </c>
      <c r="D793" s="47" t="s">
        <v>147</v>
      </c>
      <c r="E793" s="47"/>
      <c r="F793" s="48" t="n">
        <f aca="false">F794</f>
        <v>4414</v>
      </c>
    </row>
    <row r="794" s="13" customFormat="true" ht="12.75" hidden="false" customHeight="false" outlineLevel="0" collapsed="false">
      <c r="A794" s="46" t="s">
        <v>304</v>
      </c>
      <c r="B794" s="47" t="s">
        <v>265</v>
      </c>
      <c r="C794" s="47" t="s">
        <v>131</v>
      </c>
      <c r="D794" s="47" t="s">
        <v>148</v>
      </c>
      <c r="E794" s="47"/>
      <c r="F794" s="48" t="n">
        <f aca="false">F795</f>
        <v>4414</v>
      </c>
    </row>
    <row r="795" s="13" customFormat="true" ht="12.75" hidden="false" customHeight="false" outlineLevel="0" collapsed="false">
      <c r="A795" s="64" t="s">
        <v>180</v>
      </c>
      <c r="B795" s="54" t="s">
        <v>265</v>
      </c>
      <c r="C795" s="54" t="s">
        <v>131</v>
      </c>
      <c r="D795" s="54" t="s">
        <v>305</v>
      </c>
      <c r="E795" s="54"/>
      <c r="F795" s="55" t="n">
        <f aca="false">F796</f>
        <v>4414</v>
      </c>
    </row>
    <row r="796" s="13" customFormat="true" ht="12.75" hidden="false" customHeight="false" outlineLevel="0" collapsed="false">
      <c r="A796" s="46" t="s">
        <v>306</v>
      </c>
      <c r="B796" s="47" t="s">
        <v>265</v>
      </c>
      <c r="C796" s="47" t="s">
        <v>131</v>
      </c>
      <c r="D796" s="47" t="s">
        <v>305</v>
      </c>
      <c r="E796" s="47"/>
      <c r="F796" s="48" t="n">
        <f aca="false">F797+F799+F801</f>
        <v>4414</v>
      </c>
    </row>
    <row r="797" s="13" customFormat="true" ht="26.25" hidden="false" customHeight="true" outlineLevel="0" collapsed="false">
      <c r="A797" s="56" t="s">
        <v>142</v>
      </c>
      <c r="B797" s="57" t="s">
        <v>265</v>
      </c>
      <c r="C797" s="57" t="s">
        <v>131</v>
      </c>
      <c r="D797" s="57" t="s">
        <v>305</v>
      </c>
      <c r="E797" s="57" t="s">
        <v>143</v>
      </c>
      <c r="F797" s="58" t="n">
        <f aca="false">F798</f>
        <v>3071</v>
      </c>
    </row>
    <row r="798" s="13" customFormat="true" ht="12.75" hidden="false" customHeight="false" outlineLevel="0" collapsed="false">
      <c r="A798" s="56" t="s">
        <v>183</v>
      </c>
      <c r="B798" s="57" t="s">
        <v>265</v>
      </c>
      <c r="C798" s="57" t="s">
        <v>131</v>
      </c>
      <c r="D798" s="57" t="s">
        <v>305</v>
      </c>
      <c r="E798" s="57" t="s">
        <v>184</v>
      </c>
      <c r="F798" s="58" t="n">
        <f aca="false">2271+114+686</f>
        <v>3071</v>
      </c>
    </row>
    <row r="799" s="13" customFormat="true" ht="12.75" hidden="false" customHeight="false" outlineLevel="0" collapsed="false">
      <c r="A799" s="56" t="s">
        <v>157</v>
      </c>
      <c r="B799" s="57" t="s">
        <v>265</v>
      </c>
      <c r="C799" s="57" t="s">
        <v>131</v>
      </c>
      <c r="D799" s="57" t="s">
        <v>305</v>
      </c>
      <c r="E799" s="57" t="s">
        <v>158</v>
      </c>
      <c r="F799" s="58" t="n">
        <f aca="false">F800</f>
        <v>1337</v>
      </c>
    </row>
    <row r="800" s="13" customFormat="true" ht="12.75" hidden="false" customHeight="false" outlineLevel="0" collapsed="false">
      <c r="A800" s="56" t="s">
        <v>159</v>
      </c>
      <c r="B800" s="57" t="s">
        <v>265</v>
      </c>
      <c r="C800" s="57" t="s">
        <v>131</v>
      </c>
      <c r="D800" s="57" t="s">
        <v>305</v>
      </c>
      <c r="E800" s="57" t="s">
        <v>160</v>
      </c>
      <c r="F800" s="58" t="n">
        <f aca="false">617+720</f>
        <v>1337</v>
      </c>
    </row>
    <row r="801" s="13" customFormat="true" ht="12.75" hidden="false" customHeight="false" outlineLevel="0" collapsed="false">
      <c r="A801" s="56" t="s">
        <v>161</v>
      </c>
      <c r="B801" s="57" t="s">
        <v>265</v>
      </c>
      <c r="C801" s="57" t="s">
        <v>131</v>
      </c>
      <c r="D801" s="57" t="s">
        <v>305</v>
      </c>
      <c r="E801" s="57" t="s">
        <v>162</v>
      </c>
      <c r="F801" s="58" t="n">
        <f aca="false">F802</f>
        <v>6</v>
      </c>
    </row>
    <row r="802" s="13" customFormat="true" ht="12.75" hidden="false" customHeight="false" outlineLevel="0" collapsed="false">
      <c r="A802" s="56" t="s">
        <v>262</v>
      </c>
      <c r="B802" s="57" t="s">
        <v>265</v>
      </c>
      <c r="C802" s="57" t="s">
        <v>131</v>
      </c>
      <c r="D802" s="57" t="s">
        <v>305</v>
      </c>
      <c r="E802" s="57" t="s">
        <v>164</v>
      </c>
      <c r="F802" s="58" t="n">
        <v>6</v>
      </c>
    </row>
    <row r="803" s="13" customFormat="true" ht="15.75" hidden="false" customHeight="false" outlineLevel="0" collapsed="false">
      <c r="A803" s="46" t="s">
        <v>307</v>
      </c>
      <c r="B803" s="47" t="s">
        <v>265</v>
      </c>
      <c r="C803" s="47" t="s">
        <v>308</v>
      </c>
      <c r="D803" s="47" t="s">
        <v>147</v>
      </c>
      <c r="E803" s="84"/>
      <c r="F803" s="48" t="n">
        <f aca="false">F804</f>
        <v>6280</v>
      </c>
    </row>
    <row r="804" s="13" customFormat="true" ht="12.75" hidden="false" customHeight="false" outlineLevel="0" collapsed="false">
      <c r="A804" s="46" t="s">
        <v>304</v>
      </c>
      <c r="B804" s="47" t="s">
        <v>265</v>
      </c>
      <c r="C804" s="47" t="s">
        <v>308</v>
      </c>
      <c r="D804" s="47" t="s">
        <v>148</v>
      </c>
      <c r="E804" s="47"/>
      <c r="F804" s="48" t="n">
        <f aca="false">F805</f>
        <v>6280</v>
      </c>
    </row>
    <row r="805" s="13" customFormat="true" ht="24" hidden="false" customHeight="false" outlineLevel="0" collapsed="false">
      <c r="A805" s="46" t="s">
        <v>309</v>
      </c>
      <c r="B805" s="47" t="s">
        <v>265</v>
      </c>
      <c r="C805" s="47" t="s">
        <v>308</v>
      </c>
      <c r="D805" s="47" t="s">
        <v>310</v>
      </c>
      <c r="E805" s="47"/>
      <c r="F805" s="48" t="n">
        <f aca="false">F806</f>
        <v>6280</v>
      </c>
    </row>
    <row r="806" s="13" customFormat="true" ht="12.75" hidden="false" customHeight="false" outlineLevel="0" collapsed="false">
      <c r="A806" s="56" t="s">
        <v>191</v>
      </c>
      <c r="B806" s="57" t="s">
        <v>265</v>
      </c>
      <c r="C806" s="57" t="s">
        <v>308</v>
      </c>
      <c r="D806" s="57" t="s">
        <v>310</v>
      </c>
      <c r="E806" s="57" t="s">
        <v>192</v>
      </c>
      <c r="F806" s="58" t="n">
        <f aca="false">F807</f>
        <v>6280</v>
      </c>
    </row>
    <row r="807" s="13" customFormat="true" ht="12.75" hidden="false" customHeight="false" outlineLevel="0" collapsed="false">
      <c r="A807" s="56" t="s">
        <v>193</v>
      </c>
      <c r="B807" s="57" t="s">
        <v>265</v>
      </c>
      <c r="C807" s="57" t="s">
        <v>308</v>
      </c>
      <c r="D807" s="57" t="s">
        <v>310</v>
      </c>
      <c r="E807" s="57" t="s">
        <v>194</v>
      </c>
      <c r="F807" s="58" t="n">
        <f aca="false">7000-720</f>
        <v>6280</v>
      </c>
    </row>
    <row r="808" s="13" customFormat="true" ht="12.75" hidden="false" customHeight="false" outlineLevel="0" collapsed="false">
      <c r="A808" s="46" t="s">
        <v>594</v>
      </c>
      <c r="B808" s="47" t="s">
        <v>179</v>
      </c>
      <c r="C808" s="47" t="s">
        <v>132</v>
      </c>
      <c r="D808" s="47"/>
      <c r="E808" s="47"/>
      <c r="F808" s="48" t="n">
        <f aca="false">F809</f>
        <v>122000</v>
      </c>
    </row>
    <row r="809" s="13" customFormat="true" ht="12.75" hidden="false" customHeight="false" outlineLevel="0" collapsed="false">
      <c r="A809" s="46" t="s">
        <v>137</v>
      </c>
      <c r="B809" s="47" t="s">
        <v>179</v>
      </c>
      <c r="C809" s="47" t="s">
        <v>131</v>
      </c>
      <c r="D809" s="66" t="s">
        <v>148</v>
      </c>
      <c r="E809" s="47"/>
      <c r="F809" s="48" t="n">
        <f aca="false">F810</f>
        <v>122000</v>
      </c>
    </row>
    <row r="810" s="13" customFormat="true" ht="15.75" hidden="false" customHeight="false" outlineLevel="0" collapsed="false">
      <c r="A810" s="46" t="s">
        <v>595</v>
      </c>
      <c r="B810" s="47" t="s">
        <v>179</v>
      </c>
      <c r="C810" s="47" t="s">
        <v>131</v>
      </c>
      <c r="D810" s="47" t="s">
        <v>596</v>
      </c>
      <c r="E810" s="84"/>
      <c r="F810" s="48" t="n">
        <f aca="false">F811</f>
        <v>122000</v>
      </c>
    </row>
    <row r="811" s="13" customFormat="true" ht="12.75" hidden="false" customHeight="false" outlineLevel="0" collapsed="false">
      <c r="A811" s="64" t="s">
        <v>597</v>
      </c>
      <c r="B811" s="54" t="s">
        <v>179</v>
      </c>
      <c r="C811" s="54" t="s">
        <v>131</v>
      </c>
      <c r="D811" s="92" t="s">
        <v>596</v>
      </c>
      <c r="E811" s="54"/>
      <c r="F811" s="55" t="n">
        <f aca="false">F812</f>
        <v>122000</v>
      </c>
    </row>
    <row r="812" s="13" customFormat="true" ht="12.75" hidden="false" customHeight="false" outlineLevel="0" collapsed="false">
      <c r="A812" s="56" t="s">
        <v>598</v>
      </c>
      <c r="B812" s="57" t="s">
        <v>179</v>
      </c>
      <c r="C812" s="57" t="s">
        <v>131</v>
      </c>
      <c r="D812" s="57" t="s">
        <v>596</v>
      </c>
      <c r="E812" s="57" t="s">
        <v>599</v>
      </c>
      <c r="F812" s="58" t="n">
        <f aca="false">F813</f>
        <v>122000</v>
      </c>
    </row>
    <row r="813" s="13" customFormat="true" ht="12.75" hidden="false" customHeight="false" outlineLevel="0" collapsed="false">
      <c r="A813" s="56" t="s">
        <v>600</v>
      </c>
      <c r="B813" s="57" t="s">
        <v>179</v>
      </c>
      <c r="C813" s="57" t="s">
        <v>131</v>
      </c>
      <c r="D813" s="57" t="s">
        <v>596</v>
      </c>
      <c r="E813" s="57" t="s">
        <v>601</v>
      </c>
      <c r="F813" s="58" t="n">
        <v>122000</v>
      </c>
    </row>
    <row r="814" s="13" customFormat="true" ht="12.75" hidden="false" customHeight="false" outlineLevel="0" collapsed="false">
      <c r="A814" s="120"/>
      <c r="B814" s="121"/>
      <c r="C814" s="121"/>
      <c r="D814" s="121"/>
      <c r="E814" s="121"/>
      <c r="F814" s="122"/>
    </row>
    <row r="815" s="13" customFormat="true" ht="12.75" hidden="false" customHeight="false" outlineLevel="0" collapsed="false">
      <c r="A815" s="123"/>
      <c r="B815" s="124"/>
      <c r="C815" s="124"/>
      <c r="D815" s="124"/>
      <c r="E815" s="124"/>
    </row>
    <row r="816" s="13" customFormat="true" ht="33" hidden="false" customHeight="true" outlineLevel="0" collapsed="false">
      <c r="A816" s="138"/>
      <c r="B816" s="138"/>
      <c r="C816" s="124"/>
      <c r="D816" s="124"/>
      <c r="E816" s="124"/>
    </row>
    <row r="817" customFormat="false" ht="12.75" hidden="false" customHeight="false" outlineLevel="0" collapsed="false">
      <c r="A817" s="123"/>
      <c r="B817" s="124"/>
      <c r="C817" s="124"/>
      <c r="D817" s="124"/>
      <c r="E817" s="124"/>
    </row>
    <row r="818" customFormat="false" ht="12.75" hidden="false" customHeight="false" outlineLevel="0" collapsed="false">
      <c r="A818" s="123"/>
      <c r="B818" s="124"/>
      <c r="C818" s="124"/>
      <c r="D818" s="124"/>
      <c r="E818" s="124"/>
    </row>
    <row r="819" customFormat="false" ht="12.75" hidden="false" customHeight="false" outlineLevel="0" collapsed="false">
      <c r="A819" s="123"/>
      <c r="B819" s="124"/>
      <c r="C819" s="124"/>
      <c r="D819" s="124"/>
      <c r="E819" s="124"/>
    </row>
    <row r="820" customFormat="false" ht="12.75" hidden="false" customHeight="false" outlineLevel="0" collapsed="false">
      <c r="A820" s="123"/>
      <c r="B820" s="124"/>
      <c r="C820" s="124"/>
      <c r="D820" s="124"/>
      <c r="E820" s="124"/>
    </row>
    <row r="821" customFormat="false" ht="12.75" hidden="false" customHeight="false" outlineLevel="0" collapsed="false">
      <c r="A821" s="123"/>
      <c r="B821" s="124"/>
      <c r="C821" s="124"/>
      <c r="D821" s="124"/>
      <c r="E821" s="124"/>
    </row>
    <row r="822" customFormat="false" ht="12.75" hidden="false" customHeight="false" outlineLevel="0" collapsed="false">
      <c r="A822" s="123"/>
      <c r="B822" s="124"/>
      <c r="C822" s="124"/>
      <c r="D822" s="124"/>
      <c r="E822" s="124"/>
    </row>
    <row r="823" customFormat="false" ht="12.75" hidden="false" customHeight="false" outlineLevel="0" collapsed="false">
      <c r="A823" s="123"/>
      <c r="B823" s="124"/>
      <c r="C823" s="124"/>
      <c r="D823" s="124"/>
      <c r="E823" s="124"/>
    </row>
    <row r="824" customFormat="false" ht="12.75" hidden="false" customHeight="false" outlineLevel="0" collapsed="false">
      <c r="A824" s="123"/>
      <c r="B824" s="124"/>
      <c r="C824" s="124"/>
      <c r="D824" s="124"/>
      <c r="E824" s="124"/>
    </row>
    <row r="825" customFormat="false" ht="12.75" hidden="false" customHeight="false" outlineLevel="0" collapsed="false">
      <c r="A825" s="123"/>
      <c r="B825" s="124"/>
      <c r="C825" s="124"/>
      <c r="D825" s="124"/>
      <c r="E825" s="124"/>
    </row>
    <row r="826" customFormat="false" ht="12.75" hidden="false" customHeight="false" outlineLevel="0" collapsed="false">
      <c r="A826" s="123"/>
      <c r="B826" s="124"/>
      <c r="C826" s="124"/>
      <c r="D826" s="124"/>
      <c r="E826" s="124"/>
    </row>
    <row r="827" customFormat="false" ht="12.75" hidden="false" customHeight="false" outlineLevel="0" collapsed="false">
      <c r="A827" s="123"/>
      <c r="B827" s="124"/>
      <c r="C827" s="124"/>
      <c r="D827" s="124"/>
      <c r="E827" s="124"/>
    </row>
    <row r="828" customFormat="false" ht="12.75" hidden="false" customHeight="false" outlineLevel="0" collapsed="false">
      <c r="A828" s="123"/>
      <c r="B828" s="124"/>
      <c r="C828" s="124"/>
      <c r="D828" s="124"/>
      <c r="E828" s="124"/>
    </row>
    <row r="829" customFormat="false" ht="12.75" hidden="false" customHeight="false" outlineLevel="0" collapsed="false">
      <c r="A829" s="123"/>
      <c r="B829" s="124"/>
      <c r="C829" s="124"/>
      <c r="D829" s="124"/>
      <c r="E829" s="124"/>
    </row>
    <row r="830" customFormat="false" ht="12.75" hidden="false" customHeight="false" outlineLevel="0" collapsed="false">
      <c r="A830" s="123"/>
      <c r="B830" s="124"/>
      <c r="C830" s="124"/>
      <c r="D830" s="124"/>
      <c r="E830" s="124"/>
    </row>
    <row r="831" customFormat="false" ht="12.75" hidden="false" customHeight="false" outlineLevel="0" collapsed="false">
      <c r="A831" s="123"/>
      <c r="B831" s="124"/>
      <c r="C831" s="124"/>
      <c r="D831" s="124"/>
      <c r="E831" s="124"/>
    </row>
    <row r="832" customFormat="false" ht="12.75" hidden="false" customHeight="false" outlineLevel="0" collapsed="false">
      <c r="A832" s="123"/>
      <c r="B832" s="124"/>
      <c r="C832" s="124"/>
      <c r="D832" s="124"/>
      <c r="E832" s="124"/>
    </row>
    <row r="833" customFormat="false" ht="12.75" hidden="false" customHeight="false" outlineLevel="0" collapsed="false">
      <c r="A833" s="123"/>
      <c r="B833" s="124"/>
      <c r="C833" s="124"/>
      <c r="D833" s="124"/>
      <c r="E833" s="124"/>
    </row>
    <row r="834" customFormat="false" ht="12.75" hidden="false" customHeight="false" outlineLevel="0" collapsed="false">
      <c r="A834" s="123"/>
      <c r="B834" s="124"/>
      <c r="C834" s="124"/>
      <c r="D834" s="124"/>
      <c r="E834" s="124"/>
    </row>
    <row r="835" customFormat="false" ht="12.75" hidden="false" customHeight="false" outlineLevel="0" collapsed="false">
      <c r="A835" s="123"/>
      <c r="B835" s="124"/>
      <c r="C835" s="124"/>
      <c r="D835" s="124"/>
      <c r="E835" s="124"/>
    </row>
    <row r="836" customFormat="false" ht="12.75" hidden="false" customHeight="false" outlineLevel="0" collapsed="false">
      <c r="A836" s="123"/>
      <c r="B836" s="124"/>
      <c r="C836" s="124"/>
      <c r="D836" s="124"/>
      <c r="E836" s="124"/>
    </row>
    <row r="837" customFormat="false" ht="12.75" hidden="false" customHeight="false" outlineLevel="0" collapsed="false">
      <c r="A837" s="123"/>
      <c r="B837" s="124"/>
      <c r="C837" s="124"/>
      <c r="D837" s="124"/>
      <c r="E837" s="124"/>
    </row>
    <row r="838" customFormat="false" ht="12.75" hidden="false" customHeight="false" outlineLevel="0" collapsed="false">
      <c r="A838" s="123"/>
      <c r="B838" s="124"/>
      <c r="C838" s="124"/>
      <c r="D838" s="124"/>
      <c r="E838" s="124"/>
    </row>
    <row r="839" customFormat="false" ht="12.75" hidden="false" customHeight="false" outlineLevel="0" collapsed="false">
      <c r="A839" s="123"/>
      <c r="B839" s="124"/>
      <c r="C839" s="124"/>
      <c r="D839" s="124"/>
      <c r="E839" s="124"/>
    </row>
    <row r="840" customFormat="false" ht="12.75" hidden="false" customHeight="false" outlineLevel="0" collapsed="false">
      <c r="A840" s="123"/>
      <c r="B840" s="124"/>
      <c r="C840" s="124"/>
      <c r="D840" s="124"/>
      <c r="E840" s="124"/>
    </row>
    <row r="841" customFormat="false" ht="12.75" hidden="false" customHeight="false" outlineLevel="0" collapsed="false">
      <c r="A841" s="123"/>
      <c r="B841" s="124"/>
      <c r="C841" s="124"/>
      <c r="D841" s="124"/>
      <c r="E841" s="124"/>
    </row>
    <row r="842" customFormat="false" ht="12.75" hidden="false" customHeight="false" outlineLevel="0" collapsed="false">
      <c r="A842" s="123"/>
      <c r="B842" s="124"/>
      <c r="C842" s="124"/>
      <c r="D842" s="124"/>
      <c r="E842" s="124"/>
    </row>
    <row r="843" customFormat="false" ht="12.75" hidden="false" customHeight="false" outlineLevel="0" collapsed="false">
      <c r="A843" s="123"/>
      <c r="B843" s="124"/>
      <c r="C843" s="124"/>
      <c r="D843" s="124"/>
      <c r="E843" s="124"/>
    </row>
    <row r="844" customFormat="false" ht="12.75" hidden="false" customHeight="false" outlineLevel="0" collapsed="false">
      <c r="A844" s="123"/>
      <c r="B844" s="124"/>
      <c r="C844" s="124"/>
      <c r="D844" s="124"/>
      <c r="E844" s="124"/>
    </row>
    <row r="845" customFormat="false" ht="12.75" hidden="false" customHeight="false" outlineLevel="0" collapsed="false">
      <c r="A845" s="123"/>
      <c r="B845" s="124"/>
      <c r="C845" s="124"/>
      <c r="D845" s="124"/>
      <c r="E845" s="124"/>
    </row>
    <row r="846" customFormat="false" ht="12.75" hidden="false" customHeight="false" outlineLevel="0" collapsed="false">
      <c r="A846" s="123"/>
      <c r="B846" s="124"/>
      <c r="C846" s="124"/>
      <c r="D846" s="124"/>
      <c r="E846" s="124"/>
    </row>
    <row r="847" customFormat="false" ht="12.75" hidden="false" customHeight="false" outlineLevel="0" collapsed="false">
      <c r="A847" s="123"/>
      <c r="B847" s="124"/>
      <c r="C847" s="124"/>
      <c r="D847" s="124"/>
      <c r="E847" s="124"/>
    </row>
    <row r="848" customFormat="false" ht="12.75" hidden="false" customHeight="false" outlineLevel="0" collapsed="false">
      <c r="A848" s="123"/>
      <c r="B848" s="124"/>
      <c r="C848" s="124"/>
      <c r="D848" s="124"/>
      <c r="E848" s="124"/>
    </row>
    <row r="849" customFormat="false" ht="12.75" hidden="false" customHeight="false" outlineLevel="0" collapsed="false">
      <c r="A849" s="123"/>
      <c r="B849" s="124"/>
      <c r="C849" s="124"/>
      <c r="D849" s="124"/>
      <c r="E849" s="124"/>
    </row>
    <row r="850" customFormat="false" ht="12.75" hidden="false" customHeight="false" outlineLevel="0" collapsed="false">
      <c r="A850" s="123"/>
      <c r="B850" s="124"/>
      <c r="C850" s="124"/>
      <c r="D850" s="124"/>
      <c r="E850" s="124"/>
    </row>
    <row r="851" customFormat="false" ht="12.75" hidden="false" customHeight="false" outlineLevel="0" collapsed="false">
      <c r="A851" s="123"/>
      <c r="B851" s="124"/>
      <c r="C851" s="124"/>
      <c r="D851" s="124"/>
      <c r="E851" s="124"/>
    </row>
    <row r="852" customFormat="false" ht="12.75" hidden="false" customHeight="false" outlineLevel="0" collapsed="false">
      <c r="A852" s="123"/>
      <c r="B852" s="124"/>
      <c r="C852" s="124"/>
      <c r="D852" s="124"/>
      <c r="E852" s="124"/>
    </row>
    <row r="853" customFormat="false" ht="12.75" hidden="false" customHeight="false" outlineLevel="0" collapsed="false">
      <c r="A853" s="123"/>
      <c r="B853" s="124"/>
      <c r="C853" s="124"/>
      <c r="D853" s="124"/>
      <c r="E853" s="124"/>
    </row>
    <row r="854" customFormat="false" ht="12.75" hidden="false" customHeight="false" outlineLevel="0" collapsed="false">
      <c r="A854" s="123"/>
      <c r="B854" s="124"/>
      <c r="C854" s="124"/>
      <c r="D854" s="124"/>
      <c r="E854" s="124"/>
    </row>
    <row r="855" customFormat="false" ht="12.75" hidden="false" customHeight="false" outlineLevel="0" collapsed="false">
      <c r="A855" s="123"/>
      <c r="B855" s="124"/>
      <c r="C855" s="124"/>
      <c r="D855" s="124"/>
      <c r="E855" s="124"/>
    </row>
    <row r="856" customFormat="false" ht="12.75" hidden="false" customHeight="false" outlineLevel="0" collapsed="false">
      <c r="A856" s="123"/>
      <c r="B856" s="124"/>
      <c r="C856" s="124"/>
      <c r="D856" s="124"/>
      <c r="E856" s="124"/>
    </row>
    <row r="857" customFormat="false" ht="12.75" hidden="false" customHeight="false" outlineLevel="0" collapsed="false">
      <c r="A857" s="123"/>
      <c r="B857" s="124"/>
      <c r="C857" s="124"/>
      <c r="D857" s="124"/>
      <c r="E857" s="124"/>
    </row>
    <row r="858" customFormat="false" ht="12.75" hidden="false" customHeight="false" outlineLevel="0" collapsed="false">
      <c r="A858" s="123"/>
      <c r="B858" s="124"/>
      <c r="C858" s="124"/>
      <c r="D858" s="124"/>
      <c r="E858" s="124"/>
    </row>
    <row r="859" customFormat="false" ht="12.75" hidden="false" customHeight="false" outlineLevel="0" collapsed="false">
      <c r="A859" s="123"/>
      <c r="B859" s="124"/>
      <c r="C859" s="124"/>
      <c r="D859" s="124"/>
      <c r="E859" s="124"/>
    </row>
    <row r="860" customFormat="false" ht="12.75" hidden="false" customHeight="false" outlineLevel="0" collapsed="false">
      <c r="A860" s="123"/>
      <c r="B860" s="124"/>
      <c r="C860" s="124"/>
      <c r="D860" s="124"/>
      <c r="E860" s="124"/>
    </row>
    <row r="861" customFormat="false" ht="12.75" hidden="false" customHeight="false" outlineLevel="0" collapsed="false">
      <c r="A861" s="123"/>
      <c r="B861" s="124"/>
      <c r="C861" s="124"/>
      <c r="D861" s="124"/>
      <c r="E861" s="124"/>
    </row>
    <row r="862" customFormat="false" ht="12.75" hidden="false" customHeight="false" outlineLevel="0" collapsed="false">
      <c r="A862" s="123"/>
      <c r="B862" s="124"/>
      <c r="C862" s="124"/>
      <c r="D862" s="124"/>
      <c r="E862" s="124"/>
    </row>
    <row r="863" customFormat="false" ht="12.75" hidden="false" customHeight="false" outlineLevel="0" collapsed="false">
      <c r="A863" s="123"/>
      <c r="B863" s="124"/>
      <c r="C863" s="124"/>
      <c r="D863" s="124"/>
      <c r="E863" s="124"/>
    </row>
    <row r="864" customFormat="false" ht="12.75" hidden="false" customHeight="false" outlineLevel="0" collapsed="false">
      <c r="A864" s="123"/>
      <c r="B864" s="124"/>
      <c r="C864" s="124"/>
      <c r="D864" s="124"/>
      <c r="E864" s="124"/>
    </row>
    <row r="865" customFormat="false" ht="12.75" hidden="false" customHeight="false" outlineLevel="0" collapsed="false">
      <c r="A865" s="123"/>
      <c r="B865" s="124"/>
      <c r="C865" s="124"/>
      <c r="D865" s="124"/>
      <c r="E865" s="124"/>
    </row>
    <row r="866" customFormat="false" ht="12.75" hidden="false" customHeight="false" outlineLevel="0" collapsed="false">
      <c r="A866" s="123"/>
      <c r="B866" s="124"/>
      <c r="C866" s="124"/>
      <c r="D866" s="124"/>
      <c r="E866" s="124"/>
    </row>
    <row r="867" customFormat="false" ht="12.75" hidden="false" customHeight="false" outlineLevel="0" collapsed="false">
      <c r="A867" s="123"/>
      <c r="B867" s="124"/>
      <c r="C867" s="124"/>
      <c r="D867" s="124"/>
      <c r="E867" s="124"/>
    </row>
    <row r="868" customFormat="false" ht="12.75" hidden="false" customHeight="false" outlineLevel="0" collapsed="false">
      <c r="A868" s="123"/>
      <c r="B868" s="124"/>
      <c r="C868" s="124"/>
      <c r="D868" s="124"/>
      <c r="E868" s="124"/>
    </row>
    <row r="869" customFormat="false" ht="12.75" hidden="false" customHeight="false" outlineLevel="0" collapsed="false">
      <c r="A869" s="123"/>
      <c r="B869" s="124"/>
      <c r="C869" s="124"/>
      <c r="D869" s="124"/>
      <c r="E869" s="124"/>
    </row>
    <row r="870" customFormat="false" ht="12.75" hidden="false" customHeight="false" outlineLevel="0" collapsed="false">
      <c r="A870" s="123"/>
      <c r="B870" s="124"/>
      <c r="C870" s="124"/>
      <c r="D870" s="124"/>
      <c r="E870" s="124"/>
    </row>
    <row r="871" customFormat="false" ht="12.75" hidden="false" customHeight="false" outlineLevel="0" collapsed="false">
      <c r="A871" s="123"/>
      <c r="B871" s="124"/>
      <c r="C871" s="124"/>
      <c r="D871" s="124"/>
      <c r="E871" s="124"/>
    </row>
    <row r="872" customFormat="false" ht="12.75" hidden="false" customHeight="false" outlineLevel="0" collapsed="false">
      <c r="A872" s="123"/>
      <c r="B872" s="124"/>
      <c r="C872" s="124"/>
      <c r="D872" s="124"/>
      <c r="E872" s="124"/>
    </row>
    <row r="873" customFormat="false" ht="12.75" hidden="false" customHeight="false" outlineLevel="0" collapsed="false">
      <c r="A873" s="123"/>
      <c r="B873" s="124"/>
      <c r="C873" s="124"/>
      <c r="D873" s="124"/>
      <c r="E873" s="124"/>
    </row>
    <row r="874" customFormat="false" ht="12.75" hidden="false" customHeight="false" outlineLevel="0" collapsed="false">
      <c r="A874" s="123"/>
      <c r="B874" s="124"/>
      <c r="C874" s="124"/>
      <c r="D874" s="124"/>
      <c r="E874" s="124"/>
    </row>
    <row r="875" customFormat="false" ht="12.75" hidden="false" customHeight="false" outlineLevel="0" collapsed="false">
      <c r="A875" s="123"/>
      <c r="B875" s="124"/>
      <c r="C875" s="124"/>
      <c r="D875" s="124"/>
      <c r="E875" s="124"/>
    </row>
    <row r="876" customFormat="false" ht="12.75" hidden="false" customHeight="false" outlineLevel="0" collapsed="false">
      <c r="A876" s="123"/>
      <c r="B876" s="124"/>
      <c r="C876" s="124"/>
      <c r="D876" s="124"/>
      <c r="E876" s="124"/>
    </row>
    <row r="877" customFormat="false" ht="12.75" hidden="false" customHeight="false" outlineLevel="0" collapsed="false">
      <c r="A877" s="123"/>
      <c r="B877" s="124"/>
      <c r="C877" s="124"/>
      <c r="D877" s="124"/>
      <c r="E877" s="124"/>
    </row>
    <row r="878" customFormat="false" ht="12.75" hidden="false" customHeight="false" outlineLevel="0" collapsed="false">
      <c r="A878" s="123"/>
      <c r="B878" s="124"/>
      <c r="C878" s="124"/>
      <c r="D878" s="124"/>
      <c r="E878" s="124"/>
    </row>
    <row r="879" customFormat="false" ht="12.75" hidden="false" customHeight="false" outlineLevel="0" collapsed="false">
      <c r="A879" s="123"/>
      <c r="B879" s="124"/>
      <c r="C879" s="124"/>
      <c r="D879" s="124"/>
      <c r="E879" s="124"/>
    </row>
    <row r="880" customFormat="false" ht="12.75" hidden="false" customHeight="false" outlineLevel="0" collapsed="false">
      <c r="A880" s="123"/>
      <c r="B880" s="124"/>
      <c r="C880" s="124"/>
      <c r="D880" s="124"/>
      <c r="E880" s="124"/>
    </row>
    <row r="881" customFormat="false" ht="12.75" hidden="false" customHeight="false" outlineLevel="0" collapsed="false">
      <c r="A881" s="123"/>
      <c r="B881" s="124"/>
      <c r="C881" s="124"/>
      <c r="D881" s="124"/>
      <c r="E881" s="124"/>
    </row>
    <row r="882" customFormat="false" ht="12.75" hidden="false" customHeight="false" outlineLevel="0" collapsed="false">
      <c r="A882" s="123"/>
      <c r="B882" s="124"/>
      <c r="C882" s="124"/>
      <c r="D882" s="124"/>
      <c r="E882" s="124"/>
    </row>
    <row r="883" customFormat="false" ht="12.75" hidden="false" customHeight="false" outlineLevel="0" collapsed="false">
      <c r="A883" s="123"/>
      <c r="B883" s="124"/>
      <c r="C883" s="124"/>
      <c r="D883" s="124"/>
      <c r="E883" s="124"/>
    </row>
    <row r="884" customFormat="false" ht="12.75" hidden="false" customHeight="false" outlineLevel="0" collapsed="false">
      <c r="A884" s="123"/>
      <c r="B884" s="124"/>
      <c r="C884" s="124"/>
      <c r="D884" s="124"/>
      <c r="E884" s="124"/>
    </row>
    <row r="885" customFormat="false" ht="12.75" hidden="false" customHeight="false" outlineLevel="0" collapsed="false">
      <c r="A885" s="123"/>
      <c r="B885" s="124"/>
      <c r="C885" s="124"/>
      <c r="D885" s="124"/>
      <c r="E885" s="124"/>
    </row>
    <row r="886" customFormat="false" ht="12.75" hidden="false" customHeight="false" outlineLevel="0" collapsed="false">
      <c r="A886" s="123"/>
      <c r="B886" s="124"/>
      <c r="C886" s="124"/>
      <c r="D886" s="124"/>
      <c r="E886" s="124"/>
    </row>
    <row r="887" customFormat="false" ht="12.75" hidden="false" customHeight="false" outlineLevel="0" collapsed="false">
      <c r="A887" s="123"/>
      <c r="B887" s="124"/>
      <c r="C887" s="124"/>
      <c r="D887" s="124"/>
      <c r="E887" s="124"/>
    </row>
    <row r="888" customFormat="false" ht="12.75" hidden="false" customHeight="false" outlineLevel="0" collapsed="false">
      <c r="A888" s="123"/>
      <c r="B888" s="124"/>
      <c r="C888" s="124"/>
      <c r="D888" s="124"/>
      <c r="E888" s="124"/>
    </row>
    <row r="889" customFormat="false" ht="12.75" hidden="false" customHeight="false" outlineLevel="0" collapsed="false">
      <c r="A889" s="123"/>
      <c r="B889" s="124"/>
      <c r="C889" s="124"/>
      <c r="D889" s="124"/>
      <c r="E889" s="124"/>
    </row>
    <row r="890" customFormat="false" ht="12.75" hidden="false" customHeight="false" outlineLevel="0" collapsed="false">
      <c r="A890" s="123"/>
      <c r="B890" s="124"/>
      <c r="C890" s="124"/>
      <c r="D890" s="124"/>
      <c r="E890" s="124"/>
    </row>
    <row r="891" customFormat="false" ht="12.75" hidden="false" customHeight="false" outlineLevel="0" collapsed="false">
      <c r="A891" s="123"/>
      <c r="B891" s="124"/>
      <c r="C891" s="124"/>
      <c r="D891" s="124"/>
      <c r="E891" s="124"/>
    </row>
    <row r="892" customFormat="false" ht="12.75" hidden="false" customHeight="false" outlineLevel="0" collapsed="false">
      <c r="A892" s="123"/>
      <c r="B892" s="124"/>
      <c r="C892" s="124"/>
      <c r="D892" s="124"/>
      <c r="E892" s="124"/>
    </row>
    <row r="893" customFormat="false" ht="12.75" hidden="false" customHeight="false" outlineLevel="0" collapsed="false">
      <c r="A893" s="123"/>
      <c r="B893" s="124"/>
      <c r="C893" s="124"/>
      <c r="D893" s="124"/>
      <c r="E893" s="124"/>
    </row>
    <row r="894" customFormat="false" ht="12.75" hidden="false" customHeight="false" outlineLevel="0" collapsed="false">
      <c r="A894" s="123"/>
      <c r="B894" s="124"/>
      <c r="C894" s="124"/>
      <c r="D894" s="124"/>
      <c r="E894" s="124"/>
    </row>
    <row r="895" customFormat="false" ht="12.75" hidden="false" customHeight="false" outlineLevel="0" collapsed="false">
      <c r="A895" s="123"/>
      <c r="B895" s="124"/>
      <c r="C895" s="124"/>
      <c r="D895" s="124"/>
      <c r="E895" s="124"/>
    </row>
    <row r="896" customFormat="false" ht="12.75" hidden="false" customHeight="false" outlineLevel="0" collapsed="false">
      <c r="A896" s="123"/>
      <c r="B896" s="124"/>
      <c r="C896" s="124"/>
      <c r="D896" s="124"/>
      <c r="E896" s="124"/>
    </row>
    <row r="897" customFormat="false" ht="12.75" hidden="false" customHeight="false" outlineLevel="0" collapsed="false">
      <c r="A897" s="123"/>
      <c r="B897" s="124"/>
      <c r="C897" s="124"/>
      <c r="D897" s="124"/>
      <c r="E897" s="124"/>
    </row>
    <row r="898" customFormat="false" ht="12.75" hidden="false" customHeight="false" outlineLevel="0" collapsed="false">
      <c r="A898" s="123"/>
      <c r="B898" s="124"/>
      <c r="C898" s="124"/>
      <c r="D898" s="124"/>
      <c r="E898" s="124"/>
    </row>
    <row r="899" customFormat="false" ht="12.75" hidden="false" customHeight="false" outlineLevel="0" collapsed="false">
      <c r="A899" s="123"/>
      <c r="B899" s="124"/>
      <c r="C899" s="124"/>
      <c r="D899" s="124"/>
      <c r="E899" s="124"/>
    </row>
    <row r="900" customFormat="false" ht="12.75" hidden="false" customHeight="false" outlineLevel="0" collapsed="false">
      <c r="A900" s="123"/>
      <c r="B900" s="124"/>
      <c r="C900" s="124"/>
      <c r="D900" s="124"/>
      <c r="E900" s="124"/>
    </row>
    <row r="901" customFormat="false" ht="12.75" hidden="false" customHeight="false" outlineLevel="0" collapsed="false">
      <c r="A901" s="123"/>
      <c r="B901" s="124"/>
      <c r="C901" s="124"/>
      <c r="D901" s="124"/>
      <c r="E901" s="124"/>
    </row>
    <row r="902" customFormat="false" ht="12.75" hidden="false" customHeight="false" outlineLevel="0" collapsed="false">
      <c r="A902" s="123"/>
      <c r="B902" s="124"/>
      <c r="C902" s="124"/>
      <c r="D902" s="124"/>
      <c r="E902" s="124"/>
    </row>
    <row r="903" customFormat="false" ht="12.75" hidden="false" customHeight="false" outlineLevel="0" collapsed="false">
      <c r="A903" s="123"/>
      <c r="B903" s="124"/>
      <c r="C903" s="124"/>
      <c r="D903" s="124"/>
      <c r="E903" s="124"/>
    </row>
    <row r="904" customFormat="false" ht="12.75" hidden="false" customHeight="false" outlineLevel="0" collapsed="false">
      <c r="A904" s="123"/>
      <c r="B904" s="124"/>
      <c r="C904" s="124"/>
      <c r="D904" s="124"/>
      <c r="E904" s="124"/>
    </row>
    <row r="905" customFormat="false" ht="12.75" hidden="false" customHeight="false" outlineLevel="0" collapsed="false">
      <c r="A905" s="123"/>
      <c r="B905" s="124"/>
      <c r="C905" s="124"/>
      <c r="D905" s="124"/>
      <c r="E905" s="124"/>
    </row>
    <row r="906" customFormat="false" ht="12.75" hidden="false" customHeight="false" outlineLevel="0" collapsed="false">
      <c r="A906" s="123"/>
      <c r="B906" s="124"/>
      <c r="C906" s="124"/>
      <c r="D906" s="124"/>
      <c r="E906" s="124"/>
    </row>
    <row r="907" customFormat="false" ht="12.75" hidden="false" customHeight="false" outlineLevel="0" collapsed="false">
      <c r="A907" s="123"/>
      <c r="B907" s="124"/>
      <c r="C907" s="124"/>
      <c r="D907" s="124"/>
      <c r="E907" s="124"/>
    </row>
    <row r="908" customFormat="false" ht="12.75" hidden="false" customHeight="false" outlineLevel="0" collapsed="false">
      <c r="A908" s="123"/>
      <c r="B908" s="124"/>
      <c r="C908" s="124"/>
      <c r="D908" s="124"/>
      <c r="E908" s="124"/>
    </row>
    <row r="909" customFormat="false" ht="12.75" hidden="false" customHeight="false" outlineLevel="0" collapsed="false">
      <c r="A909" s="123"/>
      <c r="B909" s="124"/>
      <c r="C909" s="124"/>
      <c r="D909" s="124"/>
      <c r="E909" s="124"/>
    </row>
    <row r="910" customFormat="false" ht="12.75" hidden="false" customHeight="false" outlineLevel="0" collapsed="false">
      <c r="A910" s="123"/>
      <c r="B910" s="124"/>
      <c r="C910" s="124"/>
      <c r="D910" s="124"/>
      <c r="E910" s="124"/>
    </row>
    <row r="911" customFormat="false" ht="12.75" hidden="false" customHeight="false" outlineLevel="0" collapsed="false">
      <c r="A911" s="123"/>
      <c r="B911" s="124"/>
      <c r="C911" s="124"/>
      <c r="D911" s="124"/>
      <c r="E911" s="124"/>
    </row>
    <row r="912" customFormat="false" ht="12.75" hidden="false" customHeight="false" outlineLevel="0" collapsed="false">
      <c r="A912" s="123"/>
      <c r="B912" s="124"/>
      <c r="C912" s="124"/>
      <c r="D912" s="124"/>
      <c r="E912" s="124"/>
    </row>
    <row r="913" customFormat="false" ht="12.75" hidden="false" customHeight="false" outlineLevel="0" collapsed="false">
      <c r="A913" s="123"/>
      <c r="B913" s="124"/>
      <c r="C913" s="124"/>
      <c r="D913" s="124"/>
      <c r="E913" s="124"/>
    </row>
    <row r="914" customFormat="false" ht="12.75" hidden="false" customHeight="false" outlineLevel="0" collapsed="false">
      <c r="A914" s="123"/>
      <c r="B914" s="124"/>
      <c r="C914" s="124"/>
      <c r="D914" s="124"/>
      <c r="E914" s="124"/>
    </row>
    <row r="915" customFormat="false" ht="12.75" hidden="false" customHeight="false" outlineLevel="0" collapsed="false">
      <c r="A915" s="123"/>
      <c r="B915" s="124"/>
      <c r="C915" s="124"/>
      <c r="D915" s="124"/>
      <c r="E915" s="124"/>
    </row>
    <row r="916" customFormat="false" ht="12.75" hidden="false" customHeight="false" outlineLevel="0" collapsed="false">
      <c r="A916" s="123"/>
      <c r="B916" s="124"/>
      <c r="C916" s="124"/>
      <c r="D916" s="124"/>
      <c r="E916" s="124"/>
    </row>
    <row r="917" customFormat="false" ht="12.75" hidden="false" customHeight="false" outlineLevel="0" collapsed="false">
      <c r="A917" s="123"/>
      <c r="B917" s="124"/>
      <c r="C917" s="124"/>
      <c r="D917" s="124"/>
      <c r="E917" s="124"/>
    </row>
    <row r="918" customFormat="false" ht="12.75" hidden="false" customHeight="false" outlineLevel="0" collapsed="false">
      <c r="A918" s="123"/>
      <c r="B918" s="124"/>
      <c r="C918" s="124"/>
      <c r="D918" s="124"/>
      <c r="E918" s="124"/>
    </row>
    <row r="919" customFormat="false" ht="12.75" hidden="false" customHeight="false" outlineLevel="0" collapsed="false">
      <c r="A919" s="123"/>
      <c r="B919" s="124"/>
      <c r="C919" s="124"/>
      <c r="D919" s="124"/>
      <c r="E919" s="124"/>
    </row>
    <row r="920" customFormat="false" ht="12.75" hidden="false" customHeight="false" outlineLevel="0" collapsed="false">
      <c r="A920" s="123"/>
      <c r="B920" s="124"/>
      <c r="C920" s="124"/>
      <c r="D920" s="124"/>
      <c r="E920" s="124"/>
    </row>
    <row r="921" customFormat="false" ht="12.75" hidden="false" customHeight="false" outlineLevel="0" collapsed="false">
      <c r="A921" s="123"/>
      <c r="B921" s="124"/>
      <c r="C921" s="124"/>
      <c r="D921" s="124"/>
      <c r="E921" s="124"/>
    </row>
    <row r="922" customFormat="false" ht="12.75" hidden="false" customHeight="false" outlineLevel="0" collapsed="false">
      <c r="A922" s="123"/>
      <c r="B922" s="124"/>
      <c r="C922" s="124"/>
      <c r="D922" s="124"/>
      <c r="E922" s="124"/>
    </row>
    <row r="923" customFormat="false" ht="12.75" hidden="false" customHeight="false" outlineLevel="0" collapsed="false">
      <c r="A923" s="123"/>
      <c r="B923" s="124"/>
      <c r="C923" s="124"/>
      <c r="D923" s="124"/>
      <c r="E923" s="124"/>
    </row>
    <row r="924" customFormat="false" ht="12.75" hidden="false" customHeight="false" outlineLevel="0" collapsed="false">
      <c r="A924" s="123"/>
      <c r="B924" s="124"/>
      <c r="C924" s="124"/>
      <c r="D924" s="124"/>
      <c r="E924" s="124"/>
    </row>
    <row r="925" customFormat="false" ht="12.75" hidden="false" customHeight="false" outlineLevel="0" collapsed="false">
      <c r="A925" s="123"/>
      <c r="B925" s="124"/>
      <c r="C925" s="124"/>
      <c r="D925" s="124"/>
      <c r="E925" s="124"/>
    </row>
    <row r="926" customFormat="false" ht="12.75" hidden="false" customHeight="false" outlineLevel="0" collapsed="false">
      <c r="A926" s="123"/>
      <c r="B926" s="124"/>
      <c r="C926" s="124"/>
      <c r="D926" s="124"/>
      <c r="E926" s="124"/>
    </row>
    <row r="927" customFormat="false" ht="12.75" hidden="false" customHeight="false" outlineLevel="0" collapsed="false">
      <c r="A927" s="123"/>
      <c r="B927" s="124"/>
      <c r="C927" s="124"/>
      <c r="D927" s="124"/>
      <c r="E927" s="124"/>
    </row>
    <row r="928" customFormat="false" ht="12.75" hidden="false" customHeight="false" outlineLevel="0" collapsed="false">
      <c r="A928" s="123"/>
      <c r="B928" s="124"/>
      <c r="C928" s="124"/>
      <c r="D928" s="124"/>
      <c r="E928" s="124"/>
    </row>
    <row r="929" customFormat="false" ht="12.75" hidden="false" customHeight="false" outlineLevel="0" collapsed="false">
      <c r="A929" s="123"/>
      <c r="B929" s="124"/>
      <c r="C929" s="124"/>
      <c r="D929" s="124"/>
      <c r="E929" s="124"/>
    </row>
    <row r="930" customFormat="false" ht="12.75" hidden="false" customHeight="false" outlineLevel="0" collapsed="false">
      <c r="A930" s="123"/>
      <c r="B930" s="124"/>
      <c r="C930" s="124"/>
      <c r="D930" s="124"/>
      <c r="E930" s="124"/>
    </row>
    <row r="931" customFormat="false" ht="12.75" hidden="false" customHeight="false" outlineLevel="0" collapsed="false">
      <c r="A931" s="123"/>
      <c r="B931" s="124"/>
      <c r="C931" s="124"/>
      <c r="D931" s="124"/>
      <c r="E931" s="124"/>
    </row>
    <row r="932" customFormat="false" ht="12.75" hidden="false" customHeight="false" outlineLevel="0" collapsed="false">
      <c r="A932" s="123"/>
      <c r="B932" s="124"/>
      <c r="C932" s="124"/>
      <c r="D932" s="124"/>
      <c r="E932" s="124"/>
    </row>
    <row r="933" customFormat="false" ht="12.75" hidden="false" customHeight="false" outlineLevel="0" collapsed="false">
      <c r="A933" s="123"/>
      <c r="B933" s="124"/>
      <c r="C933" s="124"/>
      <c r="D933" s="124"/>
      <c r="E933" s="124"/>
    </row>
    <row r="934" customFormat="false" ht="12.75" hidden="false" customHeight="false" outlineLevel="0" collapsed="false">
      <c r="A934" s="123"/>
      <c r="B934" s="124"/>
      <c r="C934" s="124"/>
      <c r="D934" s="124"/>
      <c r="E934" s="124"/>
    </row>
    <row r="935" customFormat="false" ht="12.75" hidden="false" customHeight="false" outlineLevel="0" collapsed="false">
      <c r="A935" s="123"/>
      <c r="B935" s="124"/>
      <c r="C935" s="124"/>
      <c r="D935" s="124"/>
      <c r="E935" s="124"/>
    </row>
    <row r="936" customFormat="false" ht="12.75" hidden="false" customHeight="false" outlineLevel="0" collapsed="false">
      <c r="A936" s="123"/>
      <c r="B936" s="124"/>
      <c r="C936" s="124"/>
      <c r="D936" s="124"/>
      <c r="E936" s="124"/>
    </row>
    <row r="937" customFormat="false" ht="12.75" hidden="false" customHeight="false" outlineLevel="0" collapsed="false">
      <c r="A937" s="123"/>
      <c r="B937" s="124"/>
      <c r="C937" s="124"/>
      <c r="D937" s="124"/>
      <c r="E937" s="124"/>
    </row>
    <row r="938" customFormat="false" ht="12.75" hidden="false" customHeight="false" outlineLevel="0" collapsed="false">
      <c r="A938" s="123"/>
      <c r="B938" s="124"/>
      <c r="C938" s="124"/>
      <c r="D938" s="124"/>
      <c r="E938" s="124"/>
    </row>
    <row r="939" customFormat="false" ht="12.75" hidden="false" customHeight="false" outlineLevel="0" collapsed="false">
      <c r="A939" s="123"/>
      <c r="B939" s="124"/>
      <c r="C939" s="124"/>
      <c r="D939" s="124"/>
      <c r="E939" s="124"/>
    </row>
    <row r="940" customFormat="false" ht="12.75" hidden="false" customHeight="false" outlineLevel="0" collapsed="false">
      <c r="A940" s="123"/>
      <c r="B940" s="124"/>
      <c r="C940" s="124"/>
      <c r="D940" s="124"/>
      <c r="E940" s="124"/>
    </row>
    <row r="941" customFormat="false" ht="12.75" hidden="false" customHeight="false" outlineLevel="0" collapsed="false">
      <c r="A941" s="123"/>
      <c r="B941" s="124"/>
      <c r="C941" s="124"/>
      <c r="D941" s="124"/>
      <c r="E941" s="124"/>
    </row>
    <row r="942" customFormat="false" ht="12.75" hidden="false" customHeight="false" outlineLevel="0" collapsed="false">
      <c r="A942" s="123"/>
      <c r="B942" s="124"/>
      <c r="C942" s="124"/>
      <c r="D942" s="124"/>
      <c r="E942" s="124"/>
    </row>
    <row r="943" customFormat="false" ht="12.75" hidden="false" customHeight="false" outlineLevel="0" collapsed="false">
      <c r="A943" s="123"/>
      <c r="B943" s="124"/>
      <c r="C943" s="124"/>
      <c r="D943" s="124"/>
      <c r="E943" s="124"/>
    </row>
    <row r="944" customFormat="false" ht="12.75" hidden="false" customHeight="false" outlineLevel="0" collapsed="false">
      <c r="A944" s="123"/>
      <c r="B944" s="124"/>
      <c r="C944" s="124"/>
      <c r="D944" s="124"/>
      <c r="E944" s="124"/>
    </row>
    <row r="945" customFormat="false" ht="12.75" hidden="false" customHeight="false" outlineLevel="0" collapsed="false">
      <c r="A945" s="123"/>
      <c r="B945" s="124"/>
      <c r="C945" s="124"/>
      <c r="D945" s="124"/>
      <c r="E945" s="124"/>
    </row>
    <row r="946" customFormat="false" ht="12.75" hidden="false" customHeight="false" outlineLevel="0" collapsed="false">
      <c r="A946" s="123"/>
      <c r="B946" s="124"/>
      <c r="C946" s="124"/>
      <c r="D946" s="124"/>
      <c r="E946" s="124"/>
    </row>
    <row r="947" customFormat="false" ht="12.75" hidden="false" customHeight="false" outlineLevel="0" collapsed="false">
      <c r="A947" s="123"/>
      <c r="B947" s="124"/>
      <c r="C947" s="124"/>
      <c r="D947" s="124"/>
      <c r="E947" s="124"/>
    </row>
    <row r="948" customFormat="false" ht="12.75" hidden="false" customHeight="false" outlineLevel="0" collapsed="false">
      <c r="A948" s="123"/>
      <c r="B948" s="124"/>
      <c r="C948" s="124"/>
      <c r="D948" s="124"/>
      <c r="E948" s="124"/>
    </row>
    <row r="949" customFormat="false" ht="12.75" hidden="false" customHeight="false" outlineLevel="0" collapsed="false">
      <c r="A949" s="123"/>
      <c r="B949" s="124"/>
      <c r="C949" s="124"/>
      <c r="D949" s="124"/>
      <c r="E949" s="124"/>
    </row>
    <row r="950" customFormat="false" ht="12.75" hidden="false" customHeight="false" outlineLevel="0" collapsed="false">
      <c r="A950" s="123"/>
      <c r="B950" s="124"/>
      <c r="C950" s="124"/>
      <c r="D950" s="124"/>
      <c r="E950" s="124"/>
    </row>
    <row r="951" customFormat="false" ht="12.75" hidden="false" customHeight="false" outlineLevel="0" collapsed="false">
      <c r="A951" s="123"/>
      <c r="B951" s="124"/>
      <c r="C951" s="124"/>
      <c r="D951" s="124"/>
      <c r="E951" s="124"/>
    </row>
    <row r="952" customFormat="false" ht="12.75" hidden="false" customHeight="false" outlineLevel="0" collapsed="false">
      <c r="A952" s="123"/>
      <c r="B952" s="124"/>
      <c r="C952" s="124"/>
      <c r="D952" s="124"/>
      <c r="E952" s="124"/>
    </row>
    <row r="953" customFormat="false" ht="12.75" hidden="false" customHeight="false" outlineLevel="0" collapsed="false">
      <c r="A953" s="123"/>
      <c r="B953" s="124"/>
      <c r="C953" s="124"/>
      <c r="D953" s="124"/>
      <c r="E953" s="124"/>
    </row>
    <row r="954" customFormat="false" ht="12.75" hidden="false" customHeight="false" outlineLevel="0" collapsed="false">
      <c r="A954" s="123"/>
      <c r="B954" s="124"/>
      <c r="C954" s="124"/>
      <c r="D954" s="124"/>
      <c r="E954" s="124"/>
    </row>
    <row r="955" customFormat="false" ht="12.75" hidden="false" customHeight="false" outlineLevel="0" collapsed="false">
      <c r="A955" s="123"/>
      <c r="B955" s="124"/>
      <c r="C955" s="124"/>
      <c r="D955" s="124"/>
      <c r="E955" s="124"/>
    </row>
    <row r="956" customFormat="false" ht="12.75" hidden="false" customHeight="false" outlineLevel="0" collapsed="false">
      <c r="A956" s="123"/>
      <c r="B956" s="124"/>
      <c r="C956" s="124"/>
      <c r="D956" s="124"/>
      <c r="E956" s="124"/>
    </row>
    <row r="957" customFormat="false" ht="12.75" hidden="false" customHeight="false" outlineLevel="0" collapsed="false">
      <c r="A957" s="123"/>
      <c r="B957" s="124"/>
      <c r="C957" s="124"/>
      <c r="D957" s="124"/>
      <c r="E957" s="124"/>
    </row>
    <row r="958" customFormat="false" ht="12.75" hidden="false" customHeight="false" outlineLevel="0" collapsed="false">
      <c r="A958" s="123"/>
      <c r="B958" s="124"/>
      <c r="C958" s="124"/>
      <c r="D958" s="124"/>
      <c r="E958" s="124"/>
    </row>
    <row r="959" customFormat="false" ht="12.75" hidden="false" customHeight="false" outlineLevel="0" collapsed="false">
      <c r="A959" s="123"/>
      <c r="B959" s="124"/>
      <c r="C959" s="124"/>
      <c r="D959" s="124"/>
      <c r="E959" s="124"/>
    </row>
    <row r="960" customFormat="false" ht="12.75" hidden="false" customHeight="false" outlineLevel="0" collapsed="false">
      <c r="A960" s="123"/>
      <c r="B960" s="124"/>
      <c r="C960" s="124"/>
      <c r="D960" s="124"/>
      <c r="E960" s="124"/>
    </row>
    <row r="961" customFormat="false" ht="12.75" hidden="false" customHeight="false" outlineLevel="0" collapsed="false">
      <c r="A961" s="123"/>
      <c r="B961" s="124"/>
      <c r="C961" s="124"/>
      <c r="D961" s="124"/>
      <c r="E961" s="124"/>
    </row>
    <row r="962" customFormat="false" ht="12.75" hidden="false" customHeight="false" outlineLevel="0" collapsed="false">
      <c r="A962" s="123"/>
      <c r="B962" s="124"/>
      <c r="C962" s="124"/>
      <c r="D962" s="124"/>
      <c r="E962" s="124"/>
    </row>
    <row r="963" customFormat="false" ht="12.75" hidden="false" customHeight="false" outlineLevel="0" collapsed="false">
      <c r="A963" s="123"/>
      <c r="B963" s="124"/>
      <c r="C963" s="124"/>
      <c r="D963" s="124"/>
      <c r="E963" s="124"/>
    </row>
    <row r="964" customFormat="false" ht="12.75" hidden="false" customHeight="false" outlineLevel="0" collapsed="false">
      <c r="A964" s="123"/>
      <c r="B964" s="124"/>
      <c r="C964" s="124"/>
      <c r="D964" s="124"/>
      <c r="E964" s="124"/>
    </row>
    <row r="965" customFormat="false" ht="12.75" hidden="false" customHeight="false" outlineLevel="0" collapsed="false">
      <c r="A965" s="123"/>
      <c r="B965" s="124"/>
      <c r="C965" s="124"/>
      <c r="D965" s="124"/>
      <c r="E965" s="124"/>
    </row>
    <row r="966" customFormat="false" ht="12.75" hidden="false" customHeight="false" outlineLevel="0" collapsed="false">
      <c r="A966" s="123"/>
      <c r="B966" s="124"/>
      <c r="C966" s="124"/>
      <c r="D966" s="124"/>
      <c r="E966" s="124"/>
    </row>
    <row r="967" customFormat="false" ht="12.75" hidden="false" customHeight="false" outlineLevel="0" collapsed="false">
      <c r="A967" s="123"/>
      <c r="B967" s="124"/>
      <c r="C967" s="124"/>
      <c r="D967" s="124"/>
      <c r="E967" s="124"/>
    </row>
    <row r="968" customFormat="false" ht="12.75" hidden="false" customHeight="false" outlineLevel="0" collapsed="false">
      <c r="A968" s="123"/>
      <c r="B968" s="124"/>
      <c r="C968" s="124"/>
      <c r="D968" s="124"/>
      <c r="E968" s="124"/>
    </row>
    <row r="969" customFormat="false" ht="12.75" hidden="false" customHeight="false" outlineLevel="0" collapsed="false">
      <c r="A969" s="123"/>
      <c r="B969" s="124"/>
      <c r="C969" s="124"/>
      <c r="D969" s="124"/>
      <c r="E969" s="124"/>
    </row>
    <row r="970" customFormat="false" ht="12.75" hidden="false" customHeight="false" outlineLevel="0" collapsed="false">
      <c r="A970" s="123"/>
      <c r="B970" s="124"/>
      <c r="C970" s="124"/>
      <c r="D970" s="124"/>
      <c r="E970" s="124"/>
    </row>
    <row r="971" customFormat="false" ht="12.75" hidden="false" customHeight="false" outlineLevel="0" collapsed="false">
      <c r="A971" s="123"/>
      <c r="B971" s="124"/>
      <c r="C971" s="124"/>
      <c r="D971" s="124"/>
      <c r="E971" s="124"/>
    </row>
  </sheetData>
  <autoFilter ref="A20:F813"/>
  <mergeCells count="15">
    <mergeCell ref="D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  <mergeCell ref="A816:B81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9" manualBreakCount="9">
    <brk id="31" man="true" max="16383" min="0"/>
    <brk id="65" man="true" max="16383" min="0"/>
    <brk id="98" man="true" max="16383" min="0"/>
    <brk id="166" man="true" max="16383" min="0"/>
    <brk id="310" man="true" max="16383" min="0"/>
    <brk id="598" man="true" max="16383" min="0"/>
    <brk id="632" man="true" max="16383" min="0"/>
    <brk id="739" man="true" max="16383" min="0"/>
    <brk id="7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0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5.42"/>
    <col collapsed="false" customWidth="true" hidden="false" outlineLevel="0" max="3" min="2" style="31" width="7.56"/>
    <col collapsed="false" customWidth="true" hidden="false" outlineLevel="0" max="4" min="4" style="31" width="13.41"/>
    <col collapsed="false" customWidth="true" hidden="false" outlineLevel="0" max="5" min="5" style="31" width="9.41"/>
    <col collapsed="false" customWidth="true" hidden="false" outlineLevel="0" max="6" min="6" style="13" width="14.41"/>
    <col collapsed="false" customWidth="true" hidden="false" outlineLevel="0" max="7" min="7" style="13" width="13.56"/>
  </cols>
  <sheetData>
    <row r="1" customFormat="false" ht="15" hidden="false" customHeight="false" outlineLevel="0" collapsed="false">
      <c r="A1" s="32"/>
      <c r="B1" s="1" t="s">
        <v>698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true" outlineLevel="0" collapsed="false">
      <c r="A10" s="1" t="s">
        <v>720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19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4"/>
      <c r="G15" s="34"/>
    </row>
    <row r="16" customFormat="false" ht="15.75" hidden="false" customHeight="false" outlineLevel="0" collapsed="false">
      <c r="A16" s="130"/>
      <c r="B16" s="130"/>
      <c r="C16" s="130"/>
      <c r="D16" s="130"/>
      <c r="E16" s="130"/>
    </row>
    <row r="17" customFormat="false" ht="81" hidden="false" customHeight="true" outlineLevel="0" collapsed="false">
      <c r="A17" s="131" t="s">
        <v>721</v>
      </c>
      <c r="B17" s="131"/>
      <c r="C17" s="131"/>
      <c r="D17" s="131"/>
      <c r="E17" s="131"/>
      <c r="F17" s="131"/>
      <c r="G17" s="131"/>
    </row>
    <row r="18" customFormat="false" ht="8.25" hidden="false" customHeight="true" outlineLevel="0" collapsed="false">
      <c r="A18" s="132"/>
      <c r="B18" s="132"/>
      <c r="C18" s="132"/>
      <c r="D18" s="132"/>
      <c r="E18" s="132"/>
    </row>
    <row r="19" customFormat="false" ht="12.75" hidden="false" customHeight="true" outlineLevel="0" collapsed="false">
      <c r="A19" s="133" t="s">
        <v>15</v>
      </c>
      <c r="B19" s="133"/>
      <c r="C19" s="133"/>
      <c r="D19" s="133"/>
      <c r="E19" s="133"/>
      <c r="F19" s="133"/>
      <c r="G19" s="133"/>
    </row>
    <row r="20" customFormat="false" ht="36" hidden="false" customHeight="false" outlineLevel="0" collapsed="false">
      <c r="A20" s="6" t="s">
        <v>121</v>
      </c>
      <c r="B20" s="6" t="s">
        <v>123</v>
      </c>
      <c r="C20" s="6" t="s">
        <v>124</v>
      </c>
      <c r="D20" s="6" t="s">
        <v>125</v>
      </c>
      <c r="E20" s="6" t="s">
        <v>126</v>
      </c>
      <c r="F20" s="6" t="s">
        <v>127</v>
      </c>
      <c r="G20" s="6" t="s">
        <v>127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126" t="s">
        <v>700</v>
      </c>
      <c r="G21" s="6" t="s">
        <v>701</v>
      </c>
    </row>
    <row r="22" customFormat="false" ht="17.25" hidden="false" customHeight="true" outlineLevel="0" collapsed="false">
      <c r="A22" s="139" t="s">
        <v>128</v>
      </c>
      <c r="B22" s="140"/>
      <c r="C22" s="140"/>
      <c r="D22" s="140"/>
      <c r="E22" s="140"/>
      <c r="F22" s="141" t="n">
        <f aca="false">F23+F195+F210+F315+F471+F588+F647+F679+F698+F714+F720</f>
        <v>3984811.3964</v>
      </c>
      <c r="G22" s="141" t="n">
        <f aca="false">G23+G195+G210+G315+G471+G588+G647+G679+G698+G714+G720</f>
        <v>3868322.95</v>
      </c>
    </row>
    <row r="23" customFormat="false" ht="12.75" hidden="false" customHeight="false" outlineLevel="0" collapsed="false">
      <c r="A23" s="102" t="s">
        <v>130</v>
      </c>
      <c r="B23" s="47" t="s">
        <v>131</v>
      </c>
      <c r="C23" s="47" t="s">
        <v>132</v>
      </c>
      <c r="D23" s="47"/>
      <c r="E23" s="47"/>
      <c r="F23" s="79" t="n">
        <f aca="false">F24+F31+F42+F59+F65+F86+F92</f>
        <v>281053.6</v>
      </c>
      <c r="G23" s="79" t="n">
        <f aca="false">G24+G31+G42+G59+G65+G86+G92</f>
        <v>280917.5</v>
      </c>
    </row>
    <row r="24" customFormat="false" ht="24" hidden="false" customHeight="false" outlineLevel="0" collapsed="false">
      <c r="A24" s="46" t="s">
        <v>669</v>
      </c>
      <c r="B24" s="47" t="s">
        <v>131</v>
      </c>
      <c r="C24" s="47" t="s">
        <v>308</v>
      </c>
      <c r="D24" s="47"/>
      <c r="E24" s="47"/>
      <c r="F24" s="48" t="n">
        <f aca="false">F25</f>
        <v>1946</v>
      </c>
      <c r="G24" s="48" t="n">
        <f aca="false">G25</f>
        <v>1946</v>
      </c>
    </row>
    <row r="25" customFormat="false" ht="12.75" hidden="false" customHeight="false" outlineLevel="0" collapsed="false">
      <c r="A25" s="53" t="s">
        <v>670</v>
      </c>
      <c r="B25" s="50" t="s">
        <v>131</v>
      </c>
      <c r="C25" s="50" t="s">
        <v>308</v>
      </c>
      <c r="D25" s="50" t="s">
        <v>671</v>
      </c>
      <c r="E25" s="50"/>
      <c r="F25" s="51" t="n">
        <f aca="false">F26</f>
        <v>1946</v>
      </c>
      <c r="G25" s="51" t="n">
        <f aca="false">G26</f>
        <v>1946</v>
      </c>
    </row>
    <row r="26" customFormat="false" ht="12.75" hidden="false" customHeight="false" outlineLevel="0" collapsed="false">
      <c r="A26" s="46" t="s">
        <v>304</v>
      </c>
      <c r="B26" s="47" t="s">
        <v>131</v>
      </c>
      <c r="C26" s="47" t="s">
        <v>308</v>
      </c>
      <c r="D26" s="47" t="s">
        <v>672</v>
      </c>
      <c r="E26" s="47"/>
      <c r="F26" s="48" t="n">
        <f aca="false">F27</f>
        <v>1946</v>
      </c>
      <c r="G26" s="48" t="n">
        <f aca="false">G27</f>
        <v>1946</v>
      </c>
    </row>
    <row r="27" customFormat="false" ht="12.75" hidden="false" customHeight="false" outlineLevel="0" collapsed="false">
      <c r="A27" s="64" t="s">
        <v>673</v>
      </c>
      <c r="B27" s="54" t="s">
        <v>131</v>
      </c>
      <c r="C27" s="54" t="s">
        <v>308</v>
      </c>
      <c r="D27" s="54" t="s">
        <v>674</v>
      </c>
      <c r="E27" s="57"/>
      <c r="F27" s="55" t="n">
        <f aca="false">F28</f>
        <v>1946</v>
      </c>
      <c r="G27" s="55" t="n">
        <f aca="false">G28</f>
        <v>1946</v>
      </c>
    </row>
    <row r="28" customFormat="false" ht="12.75" hidden="false" customHeight="false" outlineLevel="0" collapsed="false">
      <c r="A28" s="114" t="s">
        <v>675</v>
      </c>
      <c r="B28" s="115" t="s">
        <v>131</v>
      </c>
      <c r="C28" s="115" t="s">
        <v>308</v>
      </c>
      <c r="D28" s="115" t="s">
        <v>676</v>
      </c>
      <c r="E28" s="116"/>
      <c r="F28" s="48" t="n">
        <f aca="false">F29</f>
        <v>1946</v>
      </c>
      <c r="G28" s="48" t="n">
        <f aca="false">G29</f>
        <v>1946</v>
      </c>
    </row>
    <row r="29" customFormat="false" ht="36" hidden="false" customHeight="false" outlineLevel="0" collapsed="false">
      <c r="A29" s="56" t="s">
        <v>142</v>
      </c>
      <c r="B29" s="57" t="s">
        <v>131</v>
      </c>
      <c r="C29" s="57" t="s">
        <v>308</v>
      </c>
      <c r="D29" s="57" t="s">
        <v>677</v>
      </c>
      <c r="E29" s="57" t="s">
        <v>143</v>
      </c>
      <c r="F29" s="58" t="n">
        <f aca="false">F30</f>
        <v>1946</v>
      </c>
      <c r="G29" s="58" t="n">
        <f aca="false">G30</f>
        <v>1946</v>
      </c>
    </row>
    <row r="30" customFormat="false" ht="12.75" hidden="false" customHeight="false" outlineLevel="0" collapsed="false">
      <c r="A30" s="56" t="s">
        <v>144</v>
      </c>
      <c r="B30" s="57" t="s">
        <v>131</v>
      </c>
      <c r="C30" s="57" t="s">
        <v>308</v>
      </c>
      <c r="D30" s="57" t="s">
        <v>677</v>
      </c>
      <c r="E30" s="57" t="s">
        <v>145</v>
      </c>
      <c r="F30" s="58" t="n">
        <v>1946</v>
      </c>
      <c r="G30" s="58" t="n">
        <v>1946</v>
      </c>
    </row>
    <row r="31" customFormat="false" ht="24" hidden="false" customHeight="false" outlineLevel="0" collapsed="false">
      <c r="A31" s="46" t="s">
        <v>678</v>
      </c>
      <c r="B31" s="47" t="s">
        <v>131</v>
      </c>
      <c r="C31" s="47" t="s">
        <v>254</v>
      </c>
      <c r="D31" s="47"/>
      <c r="E31" s="47"/>
      <c r="F31" s="48" t="n">
        <f aca="false">F32+F37</f>
        <v>22847</v>
      </c>
      <c r="G31" s="48" t="n">
        <f aca="false">G32+G37</f>
        <v>22847</v>
      </c>
    </row>
    <row r="32" customFormat="false" ht="24" hidden="false" customHeight="false" outlineLevel="0" collapsed="false">
      <c r="A32" s="53" t="s">
        <v>679</v>
      </c>
      <c r="B32" s="50" t="s">
        <v>131</v>
      </c>
      <c r="C32" s="50" t="s">
        <v>254</v>
      </c>
      <c r="D32" s="117" t="s">
        <v>680</v>
      </c>
      <c r="E32" s="71"/>
      <c r="F32" s="51" t="n">
        <f aca="false">F33</f>
        <v>19067</v>
      </c>
      <c r="G32" s="51" t="n">
        <f aca="false">G33</f>
        <v>19067</v>
      </c>
    </row>
    <row r="33" customFormat="false" ht="12.75" hidden="false" customHeight="false" outlineLevel="0" collapsed="false">
      <c r="A33" s="46" t="s">
        <v>304</v>
      </c>
      <c r="B33" s="47" t="s">
        <v>131</v>
      </c>
      <c r="C33" s="47" t="s">
        <v>254</v>
      </c>
      <c r="D33" s="118" t="s">
        <v>681</v>
      </c>
      <c r="E33" s="74"/>
      <c r="F33" s="48" t="n">
        <f aca="false">F34</f>
        <v>19067</v>
      </c>
      <c r="G33" s="48" t="n">
        <f aca="false">G34</f>
        <v>19067</v>
      </c>
    </row>
    <row r="34" customFormat="false" ht="12.75" hidden="false" customHeight="false" outlineLevel="0" collapsed="false">
      <c r="A34" s="114" t="s">
        <v>675</v>
      </c>
      <c r="B34" s="115" t="s">
        <v>131</v>
      </c>
      <c r="C34" s="115" t="s">
        <v>254</v>
      </c>
      <c r="D34" s="115" t="s">
        <v>682</v>
      </c>
      <c r="E34" s="116"/>
      <c r="F34" s="48" t="n">
        <f aca="false">F35</f>
        <v>19067</v>
      </c>
      <c r="G34" s="48" t="n">
        <f aca="false">G35</f>
        <v>19067</v>
      </c>
    </row>
    <row r="35" customFormat="false" ht="36" hidden="false" customHeight="false" outlineLevel="0" collapsed="false">
      <c r="A35" s="56" t="s">
        <v>142</v>
      </c>
      <c r="B35" s="57" t="s">
        <v>131</v>
      </c>
      <c r="C35" s="57" t="s">
        <v>254</v>
      </c>
      <c r="D35" s="57" t="s">
        <v>682</v>
      </c>
      <c r="E35" s="57" t="s">
        <v>143</v>
      </c>
      <c r="F35" s="58" t="n">
        <f aca="false">F36</f>
        <v>19067</v>
      </c>
      <c r="G35" s="58" t="n">
        <f aca="false">G36</f>
        <v>19067</v>
      </c>
    </row>
    <row r="36" customFormat="false" ht="12.75" hidden="false" customHeight="false" outlineLevel="0" collapsed="false">
      <c r="A36" s="56" t="s">
        <v>144</v>
      </c>
      <c r="B36" s="57" t="s">
        <v>131</v>
      </c>
      <c r="C36" s="57" t="s">
        <v>254</v>
      </c>
      <c r="D36" s="57" t="s">
        <v>682</v>
      </c>
      <c r="E36" s="57" t="s">
        <v>145</v>
      </c>
      <c r="F36" s="58" t="n">
        <f aca="false">14008+700+4359</f>
        <v>19067</v>
      </c>
      <c r="G36" s="58" t="n">
        <f aca="false">14008+700+4359</f>
        <v>19067</v>
      </c>
    </row>
    <row r="37" customFormat="false" ht="12.75" hidden="false" customHeight="false" outlineLevel="0" collapsed="false">
      <c r="A37" s="46" t="s">
        <v>683</v>
      </c>
      <c r="B37" s="47" t="s">
        <v>131</v>
      </c>
      <c r="C37" s="47" t="s">
        <v>254</v>
      </c>
      <c r="D37" s="47" t="s">
        <v>684</v>
      </c>
      <c r="E37" s="57"/>
      <c r="F37" s="48" t="n">
        <f aca="false">F38+F40</f>
        <v>3780</v>
      </c>
      <c r="G37" s="48" t="n">
        <f aca="false">G38+G40</f>
        <v>3780</v>
      </c>
    </row>
    <row r="38" customFormat="false" ht="12.75" hidden="false" customHeight="false" outlineLevel="0" collapsed="false">
      <c r="A38" s="56" t="s">
        <v>157</v>
      </c>
      <c r="B38" s="57" t="s">
        <v>131</v>
      </c>
      <c r="C38" s="57" t="s">
        <v>254</v>
      </c>
      <c r="D38" s="57" t="s">
        <v>684</v>
      </c>
      <c r="E38" s="57" t="s">
        <v>158</v>
      </c>
      <c r="F38" s="58" t="n">
        <f aca="false">F39</f>
        <v>3755</v>
      </c>
      <c r="G38" s="58" t="n">
        <f aca="false">G39</f>
        <v>3755</v>
      </c>
    </row>
    <row r="39" customFormat="false" ht="12.75" hidden="false" customHeight="false" outlineLevel="0" collapsed="false">
      <c r="A39" s="56" t="s">
        <v>159</v>
      </c>
      <c r="B39" s="57" t="s">
        <v>131</v>
      </c>
      <c r="C39" s="57" t="s">
        <v>254</v>
      </c>
      <c r="D39" s="57" t="s">
        <v>684</v>
      </c>
      <c r="E39" s="57" t="s">
        <v>160</v>
      </c>
      <c r="F39" s="58" t="n">
        <v>3755</v>
      </c>
      <c r="G39" s="58" t="n">
        <v>3755</v>
      </c>
    </row>
    <row r="40" customFormat="false" ht="12.75" hidden="false" customHeight="false" outlineLevel="0" collapsed="false">
      <c r="A40" s="56" t="s">
        <v>161</v>
      </c>
      <c r="B40" s="57" t="s">
        <v>131</v>
      </c>
      <c r="C40" s="57" t="s">
        <v>254</v>
      </c>
      <c r="D40" s="57" t="s">
        <v>684</v>
      </c>
      <c r="E40" s="57" t="s">
        <v>162</v>
      </c>
      <c r="F40" s="58" t="n">
        <f aca="false">F41</f>
        <v>25</v>
      </c>
      <c r="G40" s="58" t="n">
        <f aca="false">G41</f>
        <v>25</v>
      </c>
    </row>
    <row r="41" customFormat="false" ht="12.75" hidden="false" customHeight="false" outlineLevel="0" collapsed="false">
      <c r="A41" s="56" t="s">
        <v>163</v>
      </c>
      <c r="B41" s="57" t="s">
        <v>131</v>
      </c>
      <c r="C41" s="57" t="s">
        <v>254</v>
      </c>
      <c r="D41" s="57" t="s">
        <v>684</v>
      </c>
      <c r="E41" s="57" t="s">
        <v>164</v>
      </c>
      <c r="F41" s="58" t="n">
        <v>25</v>
      </c>
      <c r="G41" s="58" t="n">
        <v>25</v>
      </c>
    </row>
    <row r="42" customFormat="false" ht="24" hidden="false" customHeight="false" outlineLevel="0" collapsed="false">
      <c r="A42" s="102" t="s">
        <v>146</v>
      </c>
      <c r="B42" s="47" t="s">
        <v>131</v>
      </c>
      <c r="C42" s="47" t="s">
        <v>135</v>
      </c>
      <c r="D42" s="47"/>
      <c r="E42" s="47"/>
      <c r="F42" s="79" t="n">
        <f aca="false">F43+F49</f>
        <v>128522.2</v>
      </c>
      <c r="G42" s="79" t="n">
        <f aca="false">G43+G49</f>
        <v>128522.2</v>
      </c>
    </row>
    <row r="43" customFormat="false" ht="12.75" hidden="false" customHeight="false" outlineLevel="0" collapsed="false">
      <c r="A43" s="49" t="s">
        <v>133</v>
      </c>
      <c r="B43" s="50" t="s">
        <v>131</v>
      </c>
      <c r="C43" s="50" t="s">
        <v>135</v>
      </c>
      <c r="D43" s="50" t="s">
        <v>136</v>
      </c>
      <c r="E43" s="50"/>
      <c r="F43" s="51" t="n">
        <f aca="false">F44</f>
        <v>1800</v>
      </c>
      <c r="G43" s="51" t="n">
        <f aca="false">G44</f>
        <v>1800</v>
      </c>
    </row>
    <row r="44" customFormat="false" ht="12.75" hidden="false" customHeight="false" outlineLevel="0" collapsed="false">
      <c r="A44" s="52" t="s">
        <v>137</v>
      </c>
      <c r="B44" s="47" t="s">
        <v>131</v>
      </c>
      <c r="C44" s="47" t="s">
        <v>135</v>
      </c>
      <c r="D44" s="47" t="s">
        <v>138</v>
      </c>
      <c r="E44" s="47"/>
      <c r="F44" s="48" t="n">
        <f aca="false">F45</f>
        <v>1800</v>
      </c>
      <c r="G44" s="48" t="n">
        <f aca="false">G45</f>
        <v>1800</v>
      </c>
    </row>
    <row r="45" customFormat="false" ht="24" hidden="false" customHeight="false" outlineLevel="0" collapsed="false">
      <c r="A45" s="53" t="s">
        <v>139</v>
      </c>
      <c r="B45" s="50" t="s">
        <v>131</v>
      </c>
      <c r="C45" s="50" t="s">
        <v>135</v>
      </c>
      <c r="D45" s="50" t="s">
        <v>138</v>
      </c>
      <c r="E45" s="54"/>
      <c r="F45" s="55" t="n">
        <f aca="false">F46</f>
        <v>1800</v>
      </c>
      <c r="G45" s="55" t="n">
        <f aca="false">G46</f>
        <v>1800</v>
      </c>
    </row>
    <row r="46" customFormat="false" ht="12.75" hidden="false" customHeight="false" outlineLevel="0" collapsed="false">
      <c r="A46" s="52" t="s">
        <v>140</v>
      </c>
      <c r="B46" s="47" t="s">
        <v>131</v>
      </c>
      <c r="C46" s="47" t="s">
        <v>135</v>
      </c>
      <c r="D46" s="47" t="s">
        <v>141</v>
      </c>
      <c r="E46" s="47"/>
      <c r="F46" s="48" t="n">
        <f aca="false">F47</f>
        <v>1800</v>
      </c>
      <c r="G46" s="48" t="n">
        <f aca="false">G47</f>
        <v>1800</v>
      </c>
    </row>
    <row r="47" customFormat="false" ht="36" hidden="false" customHeight="false" outlineLevel="0" collapsed="false">
      <c r="A47" s="56" t="s">
        <v>142</v>
      </c>
      <c r="B47" s="57" t="s">
        <v>131</v>
      </c>
      <c r="C47" s="57" t="s">
        <v>135</v>
      </c>
      <c r="D47" s="57" t="s">
        <v>141</v>
      </c>
      <c r="E47" s="57" t="s">
        <v>143</v>
      </c>
      <c r="F47" s="58" t="n">
        <f aca="false">F48</f>
        <v>1800</v>
      </c>
      <c r="G47" s="58" t="n">
        <f aca="false">G48</f>
        <v>1800</v>
      </c>
    </row>
    <row r="48" customFormat="false" ht="12.75" hidden="false" customHeight="false" outlineLevel="0" collapsed="false">
      <c r="A48" s="56" t="s">
        <v>144</v>
      </c>
      <c r="B48" s="57" t="s">
        <v>131</v>
      </c>
      <c r="C48" s="57" t="s">
        <v>135</v>
      </c>
      <c r="D48" s="57" t="s">
        <v>141</v>
      </c>
      <c r="E48" s="57" t="s">
        <v>145</v>
      </c>
      <c r="F48" s="58" t="n">
        <v>1800</v>
      </c>
      <c r="G48" s="58" t="n">
        <v>1800</v>
      </c>
    </row>
    <row r="49" customFormat="false" ht="12.75" hidden="false" customHeight="false" outlineLevel="0" collapsed="false">
      <c r="A49" s="49" t="s">
        <v>133</v>
      </c>
      <c r="B49" s="50" t="s">
        <v>131</v>
      </c>
      <c r="C49" s="50" t="s">
        <v>135</v>
      </c>
      <c r="D49" s="50" t="s">
        <v>147</v>
      </c>
      <c r="E49" s="50"/>
      <c r="F49" s="51" t="n">
        <f aca="false">F50</f>
        <v>126722.2</v>
      </c>
      <c r="G49" s="51" t="n">
        <f aca="false">G50</f>
        <v>126722.2</v>
      </c>
    </row>
    <row r="50" customFormat="false" ht="12.75" hidden="false" customHeight="false" outlineLevel="0" collapsed="false">
      <c r="A50" s="52" t="s">
        <v>137</v>
      </c>
      <c r="B50" s="47" t="s">
        <v>131</v>
      </c>
      <c r="C50" s="47" t="s">
        <v>135</v>
      </c>
      <c r="D50" s="47" t="s">
        <v>148</v>
      </c>
      <c r="E50" s="50"/>
      <c r="F50" s="48" t="n">
        <f aca="false">F51+F54</f>
        <v>126722.2</v>
      </c>
      <c r="G50" s="48" t="n">
        <f aca="false">G51+G54</f>
        <v>126722.2</v>
      </c>
    </row>
    <row r="51" customFormat="false" ht="12.75" hidden="false" customHeight="false" outlineLevel="0" collapsed="false">
      <c r="A51" s="52" t="s">
        <v>149</v>
      </c>
      <c r="B51" s="47" t="s">
        <v>131</v>
      </c>
      <c r="C51" s="47" t="s">
        <v>135</v>
      </c>
      <c r="D51" s="47" t="s">
        <v>150</v>
      </c>
      <c r="E51" s="47"/>
      <c r="F51" s="48" t="n">
        <f aca="false">F52</f>
        <v>102507.2</v>
      </c>
      <c r="G51" s="48" t="n">
        <f aca="false">G52</f>
        <v>102507.2</v>
      </c>
    </row>
    <row r="52" customFormat="false" ht="36" hidden="false" customHeight="false" outlineLevel="0" collapsed="false">
      <c r="A52" s="56" t="s">
        <v>142</v>
      </c>
      <c r="B52" s="57" t="s">
        <v>131</v>
      </c>
      <c r="C52" s="57" t="s">
        <v>135</v>
      </c>
      <c r="D52" s="57" t="s">
        <v>150</v>
      </c>
      <c r="E52" s="57" t="s">
        <v>143</v>
      </c>
      <c r="F52" s="58" t="n">
        <f aca="false">F53</f>
        <v>102507.2</v>
      </c>
      <c r="G52" s="58" t="n">
        <f aca="false">G53</f>
        <v>102507.2</v>
      </c>
    </row>
    <row r="53" customFormat="false" ht="12.75" hidden="false" customHeight="false" outlineLevel="0" collapsed="false">
      <c r="A53" s="56" t="s">
        <v>144</v>
      </c>
      <c r="B53" s="57" t="s">
        <v>131</v>
      </c>
      <c r="C53" s="57" t="s">
        <v>135</v>
      </c>
      <c r="D53" s="57" t="s">
        <v>150</v>
      </c>
      <c r="E53" s="57" t="s">
        <v>145</v>
      </c>
      <c r="F53" s="58" t="n">
        <f aca="false">63500+12805.2+13870+12332</f>
        <v>102507.2</v>
      </c>
      <c r="G53" s="58" t="n">
        <f aca="false">63500+12805.2+13870+12332</f>
        <v>102507.2</v>
      </c>
    </row>
    <row r="54" customFormat="false" ht="12.75" hidden="false" customHeight="false" outlineLevel="0" collapsed="false">
      <c r="A54" s="46" t="s">
        <v>155</v>
      </c>
      <c r="B54" s="47" t="s">
        <v>131</v>
      </c>
      <c r="C54" s="47" t="s">
        <v>135</v>
      </c>
      <c r="D54" s="47" t="s">
        <v>156</v>
      </c>
      <c r="E54" s="47"/>
      <c r="F54" s="48" t="n">
        <f aca="false">F55+F57</f>
        <v>24215</v>
      </c>
      <c r="G54" s="48" t="n">
        <f aca="false">G55+G57</f>
        <v>24215</v>
      </c>
    </row>
    <row r="55" customFormat="false" ht="12.75" hidden="false" customHeight="false" outlineLevel="0" collapsed="false">
      <c r="A55" s="56" t="s">
        <v>157</v>
      </c>
      <c r="B55" s="57" t="s">
        <v>131</v>
      </c>
      <c r="C55" s="57" t="s">
        <v>135</v>
      </c>
      <c r="D55" s="57" t="s">
        <v>156</v>
      </c>
      <c r="E55" s="57" t="s">
        <v>158</v>
      </c>
      <c r="F55" s="58" t="n">
        <f aca="false">F56</f>
        <v>23363</v>
      </c>
      <c r="G55" s="58" t="n">
        <f aca="false">G56</f>
        <v>23363</v>
      </c>
    </row>
    <row r="56" customFormat="false" ht="12.75" hidden="false" customHeight="false" outlineLevel="0" collapsed="false">
      <c r="A56" s="56" t="s">
        <v>159</v>
      </c>
      <c r="B56" s="57" t="s">
        <v>131</v>
      </c>
      <c r="C56" s="57" t="s">
        <v>135</v>
      </c>
      <c r="D56" s="57" t="s">
        <v>156</v>
      </c>
      <c r="E56" s="57" t="s">
        <v>160</v>
      </c>
      <c r="F56" s="58" t="n">
        <f aca="false">17380+2630+2800+553</f>
        <v>23363</v>
      </c>
      <c r="G56" s="58" t="n">
        <f aca="false">17380+2630+2800+553</f>
        <v>23363</v>
      </c>
    </row>
    <row r="57" customFormat="false" ht="12.75" hidden="false" customHeight="false" outlineLevel="0" collapsed="false">
      <c r="A57" s="56" t="s">
        <v>161</v>
      </c>
      <c r="B57" s="57" t="s">
        <v>131</v>
      </c>
      <c r="C57" s="57" t="s">
        <v>135</v>
      </c>
      <c r="D57" s="57" t="s">
        <v>156</v>
      </c>
      <c r="E57" s="57" t="s">
        <v>162</v>
      </c>
      <c r="F57" s="58" t="n">
        <f aca="false">F58</f>
        <v>852</v>
      </c>
      <c r="G57" s="58" t="n">
        <f aca="false">G58</f>
        <v>852</v>
      </c>
    </row>
    <row r="58" customFormat="false" ht="12.75" hidden="false" customHeight="false" outlineLevel="0" collapsed="false">
      <c r="A58" s="56" t="s">
        <v>163</v>
      </c>
      <c r="B58" s="57" t="s">
        <v>131</v>
      </c>
      <c r="C58" s="57" t="s">
        <v>135</v>
      </c>
      <c r="D58" s="57" t="s">
        <v>156</v>
      </c>
      <c r="E58" s="57" t="s">
        <v>164</v>
      </c>
      <c r="F58" s="58" t="n">
        <f aca="false">660+40+150+2</f>
        <v>852</v>
      </c>
      <c r="G58" s="58" t="n">
        <f aca="false">660+40+150+2</f>
        <v>852</v>
      </c>
    </row>
    <row r="59" s="13" customFormat="true" ht="12.75" hidden="false" customHeight="false" outlineLevel="0" collapsed="false">
      <c r="A59" s="46" t="s">
        <v>313</v>
      </c>
      <c r="B59" s="47" t="s">
        <v>131</v>
      </c>
      <c r="C59" s="47" t="s">
        <v>314</v>
      </c>
      <c r="D59" s="47"/>
      <c r="E59" s="47"/>
      <c r="F59" s="48" t="n">
        <f aca="false">F60</f>
        <v>192.4</v>
      </c>
      <c r="G59" s="48" t="n">
        <f aca="false">G60</f>
        <v>203.3</v>
      </c>
    </row>
    <row r="60" s="13" customFormat="true" ht="12.75" hidden="false" customHeight="false" outlineLevel="0" collapsed="false">
      <c r="A60" s="49" t="s">
        <v>133</v>
      </c>
      <c r="B60" s="50" t="s">
        <v>131</v>
      </c>
      <c r="C60" s="50" t="s">
        <v>314</v>
      </c>
      <c r="D60" s="50" t="s">
        <v>147</v>
      </c>
      <c r="E60" s="57"/>
      <c r="F60" s="51" t="n">
        <f aca="false">F61</f>
        <v>192.4</v>
      </c>
      <c r="G60" s="51" t="n">
        <f aca="false">G61</f>
        <v>203.3</v>
      </c>
    </row>
    <row r="61" s="13" customFormat="true" ht="12.75" hidden="false" customHeight="false" outlineLevel="0" collapsed="false">
      <c r="A61" s="52" t="s">
        <v>137</v>
      </c>
      <c r="B61" s="47" t="s">
        <v>131</v>
      </c>
      <c r="C61" s="47" t="s">
        <v>314</v>
      </c>
      <c r="D61" s="47" t="s">
        <v>148</v>
      </c>
      <c r="E61" s="57"/>
      <c r="F61" s="48" t="n">
        <f aca="false">F62</f>
        <v>192.4</v>
      </c>
      <c r="G61" s="48" t="n">
        <f aca="false">G62</f>
        <v>203.3</v>
      </c>
    </row>
    <row r="62" s="13" customFormat="true" ht="24" hidden="false" customHeight="false" outlineLevel="0" collapsed="false">
      <c r="A62" s="46" t="s">
        <v>315</v>
      </c>
      <c r="B62" s="47" t="s">
        <v>131</v>
      </c>
      <c r="C62" s="47" t="s">
        <v>314</v>
      </c>
      <c r="D62" s="47" t="s">
        <v>316</v>
      </c>
      <c r="E62" s="47"/>
      <c r="F62" s="48" t="n">
        <f aca="false">F63</f>
        <v>192.4</v>
      </c>
      <c r="G62" s="48" t="n">
        <f aca="false">G63</f>
        <v>203.3</v>
      </c>
    </row>
    <row r="63" s="13" customFormat="true" ht="12.75" hidden="false" customHeight="false" outlineLevel="0" collapsed="false">
      <c r="A63" s="56" t="s">
        <v>157</v>
      </c>
      <c r="B63" s="57" t="s">
        <v>131</v>
      </c>
      <c r="C63" s="57" t="s">
        <v>314</v>
      </c>
      <c r="D63" s="57" t="s">
        <v>316</v>
      </c>
      <c r="E63" s="57" t="s">
        <v>158</v>
      </c>
      <c r="F63" s="58" t="n">
        <f aca="false">F64</f>
        <v>192.4</v>
      </c>
      <c r="G63" s="58" t="n">
        <f aca="false">G64</f>
        <v>203.3</v>
      </c>
    </row>
    <row r="64" s="13" customFormat="true" ht="12.75" hidden="false" customHeight="false" outlineLevel="0" collapsed="false">
      <c r="A64" s="56" t="s">
        <v>159</v>
      </c>
      <c r="B64" s="57" t="s">
        <v>131</v>
      </c>
      <c r="C64" s="57" t="s">
        <v>314</v>
      </c>
      <c r="D64" s="57" t="s">
        <v>316</v>
      </c>
      <c r="E64" s="57" t="s">
        <v>160</v>
      </c>
      <c r="F64" s="58" t="n">
        <v>192.4</v>
      </c>
      <c r="G64" s="58" t="n">
        <v>203.3</v>
      </c>
    </row>
    <row r="65" customFormat="false" ht="24" hidden="false" customHeight="false" outlineLevel="0" collapsed="false">
      <c r="A65" s="46" t="s">
        <v>590</v>
      </c>
      <c r="B65" s="47" t="s">
        <v>131</v>
      </c>
      <c r="C65" s="47" t="s">
        <v>522</v>
      </c>
      <c r="D65" s="47"/>
      <c r="E65" s="47"/>
      <c r="F65" s="48" t="n">
        <f aca="false">F66+F76</f>
        <v>30111</v>
      </c>
      <c r="G65" s="48" t="n">
        <f aca="false">G66+G76</f>
        <v>30111</v>
      </c>
    </row>
    <row r="66" customFormat="false" ht="24" hidden="false" customHeight="false" outlineLevel="0" collapsed="false">
      <c r="A66" s="49" t="s">
        <v>690</v>
      </c>
      <c r="B66" s="50" t="s">
        <v>131</v>
      </c>
      <c r="C66" s="50" t="s">
        <v>522</v>
      </c>
      <c r="D66" s="50" t="s">
        <v>691</v>
      </c>
      <c r="E66" s="54"/>
      <c r="F66" s="51" t="n">
        <f aca="false">F67</f>
        <v>14722</v>
      </c>
      <c r="G66" s="51" t="n">
        <f aca="false">G67</f>
        <v>14722</v>
      </c>
    </row>
    <row r="67" customFormat="false" ht="12.75" hidden="false" customHeight="false" outlineLevel="0" collapsed="false">
      <c r="A67" s="52" t="s">
        <v>137</v>
      </c>
      <c r="B67" s="47" t="s">
        <v>131</v>
      </c>
      <c r="C67" s="47" t="s">
        <v>522</v>
      </c>
      <c r="D67" s="47" t="s">
        <v>692</v>
      </c>
      <c r="E67" s="47"/>
      <c r="F67" s="48" t="n">
        <f aca="false">F68+F71</f>
        <v>14722</v>
      </c>
      <c r="G67" s="48" t="n">
        <f aca="false">G68+G71</f>
        <v>14722</v>
      </c>
    </row>
    <row r="68" customFormat="false" ht="24" hidden="false" customHeight="false" outlineLevel="0" collapsed="false">
      <c r="A68" s="52" t="s">
        <v>693</v>
      </c>
      <c r="B68" s="47" t="s">
        <v>131</v>
      </c>
      <c r="C68" s="47" t="s">
        <v>522</v>
      </c>
      <c r="D68" s="47" t="s">
        <v>694</v>
      </c>
      <c r="E68" s="47"/>
      <c r="F68" s="48" t="n">
        <f aca="false">F69</f>
        <v>11923</v>
      </c>
      <c r="G68" s="48" t="n">
        <f aca="false">G69</f>
        <v>11923</v>
      </c>
    </row>
    <row r="69" customFormat="false" ht="36" hidden="false" customHeight="false" outlineLevel="0" collapsed="false">
      <c r="A69" s="56" t="s">
        <v>142</v>
      </c>
      <c r="B69" s="57" t="s">
        <v>131</v>
      </c>
      <c r="C69" s="57" t="s">
        <v>522</v>
      </c>
      <c r="D69" s="57" t="s">
        <v>694</v>
      </c>
      <c r="E69" s="57" t="s">
        <v>143</v>
      </c>
      <c r="F69" s="58" t="n">
        <f aca="false">F70</f>
        <v>11923</v>
      </c>
      <c r="G69" s="58" t="n">
        <f aca="false">G70</f>
        <v>11923</v>
      </c>
    </row>
    <row r="70" customFormat="false" ht="12.75" hidden="false" customHeight="false" outlineLevel="0" collapsed="false">
      <c r="A70" s="56" t="s">
        <v>144</v>
      </c>
      <c r="B70" s="57" t="s">
        <v>131</v>
      </c>
      <c r="C70" s="57" t="s">
        <v>522</v>
      </c>
      <c r="D70" s="57" t="s">
        <v>694</v>
      </c>
      <c r="E70" s="57" t="s">
        <v>145</v>
      </c>
      <c r="F70" s="58" t="n">
        <f aca="false">9403+20+2500</f>
        <v>11923</v>
      </c>
      <c r="G70" s="58" t="n">
        <f aca="false">9403+20+2500</f>
        <v>11923</v>
      </c>
    </row>
    <row r="71" customFormat="false" ht="13.5" hidden="false" customHeight="true" outlineLevel="0" collapsed="false">
      <c r="A71" s="46" t="s">
        <v>695</v>
      </c>
      <c r="B71" s="47" t="s">
        <v>131</v>
      </c>
      <c r="C71" s="47" t="s">
        <v>522</v>
      </c>
      <c r="D71" s="47" t="s">
        <v>696</v>
      </c>
      <c r="E71" s="47"/>
      <c r="F71" s="48" t="n">
        <f aca="false">F72+F74</f>
        <v>2799</v>
      </c>
      <c r="G71" s="48" t="n">
        <f aca="false">G72+G74</f>
        <v>2799</v>
      </c>
    </row>
    <row r="72" customFormat="false" ht="12.75" hidden="false" customHeight="false" outlineLevel="0" collapsed="false">
      <c r="A72" s="56" t="s">
        <v>157</v>
      </c>
      <c r="B72" s="57" t="s">
        <v>131</v>
      </c>
      <c r="C72" s="57" t="s">
        <v>522</v>
      </c>
      <c r="D72" s="57" t="s">
        <v>696</v>
      </c>
      <c r="E72" s="57" t="s">
        <v>158</v>
      </c>
      <c r="F72" s="58" t="n">
        <f aca="false">F73</f>
        <v>2785</v>
      </c>
      <c r="G72" s="58" t="n">
        <f aca="false">G73</f>
        <v>2785</v>
      </c>
    </row>
    <row r="73" customFormat="false" ht="12.75" hidden="false" customHeight="false" outlineLevel="0" collapsed="false">
      <c r="A73" s="56" t="s">
        <v>159</v>
      </c>
      <c r="B73" s="57" t="s">
        <v>131</v>
      </c>
      <c r="C73" s="57" t="s">
        <v>522</v>
      </c>
      <c r="D73" s="57" t="s">
        <v>696</v>
      </c>
      <c r="E73" s="57" t="s">
        <v>160</v>
      </c>
      <c r="F73" s="58" t="n">
        <v>2785</v>
      </c>
      <c r="G73" s="58" t="n">
        <v>2785</v>
      </c>
    </row>
    <row r="74" customFormat="false" ht="12.75" hidden="false" customHeight="false" outlineLevel="0" collapsed="false">
      <c r="A74" s="56" t="s">
        <v>161</v>
      </c>
      <c r="B74" s="57" t="s">
        <v>131</v>
      </c>
      <c r="C74" s="57" t="s">
        <v>522</v>
      </c>
      <c r="D74" s="57" t="s">
        <v>696</v>
      </c>
      <c r="E74" s="57" t="s">
        <v>162</v>
      </c>
      <c r="F74" s="58" t="n">
        <f aca="false">F75</f>
        <v>14</v>
      </c>
      <c r="G74" s="58" t="n">
        <f aca="false">G75</f>
        <v>14</v>
      </c>
    </row>
    <row r="75" customFormat="false" ht="12.75" hidden="false" customHeight="false" outlineLevel="0" collapsed="false">
      <c r="A75" s="56" t="s">
        <v>163</v>
      </c>
      <c r="B75" s="57" t="s">
        <v>131</v>
      </c>
      <c r="C75" s="57" t="s">
        <v>522</v>
      </c>
      <c r="D75" s="57" t="s">
        <v>696</v>
      </c>
      <c r="E75" s="57" t="s">
        <v>164</v>
      </c>
      <c r="F75" s="58" t="n">
        <v>14</v>
      </c>
      <c r="G75" s="58" t="n">
        <v>14</v>
      </c>
    </row>
    <row r="76" customFormat="false" ht="24" hidden="false" customHeight="false" outlineLevel="0" collapsed="false">
      <c r="A76" s="49" t="s">
        <v>591</v>
      </c>
      <c r="B76" s="50" t="s">
        <v>131</v>
      </c>
      <c r="C76" s="50" t="s">
        <v>522</v>
      </c>
      <c r="D76" s="50" t="s">
        <v>147</v>
      </c>
      <c r="E76" s="50"/>
      <c r="F76" s="51" t="n">
        <f aca="false">F77</f>
        <v>15389</v>
      </c>
      <c r="G76" s="51" t="n">
        <f aca="false">G77</f>
        <v>15389</v>
      </c>
    </row>
    <row r="77" customFormat="false" ht="12.75" hidden="false" customHeight="false" outlineLevel="0" collapsed="false">
      <c r="A77" s="52" t="s">
        <v>137</v>
      </c>
      <c r="B77" s="47" t="s">
        <v>131</v>
      </c>
      <c r="C77" s="47" t="s">
        <v>522</v>
      </c>
      <c r="D77" s="47" t="s">
        <v>148</v>
      </c>
      <c r="E77" s="47"/>
      <c r="F77" s="48" t="n">
        <f aca="false">F78+F81</f>
        <v>15389</v>
      </c>
      <c r="G77" s="48" t="n">
        <f aca="false">G78+G81</f>
        <v>15389</v>
      </c>
    </row>
    <row r="78" customFormat="false" ht="12.75" hidden="false" customHeight="false" outlineLevel="0" collapsed="false">
      <c r="A78" s="52" t="s">
        <v>592</v>
      </c>
      <c r="B78" s="47" t="s">
        <v>131</v>
      </c>
      <c r="C78" s="47" t="s">
        <v>522</v>
      </c>
      <c r="D78" s="47" t="s">
        <v>150</v>
      </c>
      <c r="E78" s="47"/>
      <c r="F78" s="108" t="n">
        <f aca="false">F79</f>
        <v>12615</v>
      </c>
      <c r="G78" s="108" t="n">
        <f aca="false">G79</f>
        <v>12615</v>
      </c>
    </row>
    <row r="79" customFormat="false" ht="36" hidden="false" customHeight="false" outlineLevel="0" collapsed="false">
      <c r="A79" s="56" t="s">
        <v>142</v>
      </c>
      <c r="B79" s="57" t="s">
        <v>131</v>
      </c>
      <c r="C79" s="57" t="s">
        <v>522</v>
      </c>
      <c r="D79" s="57" t="s">
        <v>150</v>
      </c>
      <c r="E79" s="57" t="s">
        <v>143</v>
      </c>
      <c r="F79" s="58" t="n">
        <f aca="false">F80</f>
        <v>12615</v>
      </c>
      <c r="G79" s="58" t="n">
        <f aca="false">G80</f>
        <v>12615</v>
      </c>
    </row>
    <row r="80" customFormat="false" ht="12.75" hidden="false" customHeight="false" outlineLevel="0" collapsed="false">
      <c r="A80" s="56" t="s">
        <v>144</v>
      </c>
      <c r="B80" s="57" t="s">
        <v>131</v>
      </c>
      <c r="C80" s="57" t="s">
        <v>522</v>
      </c>
      <c r="D80" s="57" t="s">
        <v>150</v>
      </c>
      <c r="E80" s="57" t="s">
        <v>145</v>
      </c>
      <c r="F80" s="58" t="n">
        <f aca="false">9695+2920</f>
        <v>12615</v>
      </c>
      <c r="G80" s="58" t="n">
        <f aca="false">9695+2920</f>
        <v>12615</v>
      </c>
    </row>
    <row r="81" customFormat="false" ht="12.75" hidden="false" customHeight="false" outlineLevel="0" collapsed="false">
      <c r="A81" s="46" t="s">
        <v>593</v>
      </c>
      <c r="B81" s="47" t="s">
        <v>131</v>
      </c>
      <c r="C81" s="47" t="s">
        <v>522</v>
      </c>
      <c r="D81" s="47" t="s">
        <v>156</v>
      </c>
      <c r="E81" s="47"/>
      <c r="F81" s="48" t="n">
        <f aca="false">F82+F84</f>
        <v>2774</v>
      </c>
      <c r="G81" s="48" t="n">
        <f aca="false">G82+G84</f>
        <v>2774</v>
      </c>
    </row>
    <row r="82" customFormat="false" ht="12.75" hidden="false" customHeight="false" outlineLevel="0" collapsed="false">
      <c r="A82" s="56" t="s">
        <v>157</v>
      </c>
      <c r="B82" s="57" t="s">
        <v>131</v>
      </c>
      <c r="C82" s="57" t="s">
        <v>522</v>
      </c>
      <c r="D82" s="57" t="s">
        <v>156</v>
      </c>
      <c r="E82" s="57" t="s">
        <v>158</v>
      </c>
      <c r="F82" s="58" t="n">
        <f aca="false">F83</f>
        <v>2769</v>
      </c>
      <c r="G82" s="58" t="n">
        <f aca="false">G83</f>
        <v>2769</v>
      </c>
    </row>
    <row r="83" customFormat="false" ht="12.75" hidden="false" customHeight="false" outlineLevel="0" collapsed="false">
      <c r="A83" s="56" t="s">
        <v>159</v>
      </c>
      <c r="B83" s="57" t="s">
        <v>131</v>
      </c>
      <c r="C83" s="57" t="s">
        <v>522</v>
      </c>
      <c r="D83" s="57" t="s">
        <v>156</v>
      </c>
      <c r="E83" s="57" t="s">
        <v>160</v>
      </c>
      <c r="F83" s="58" t="n">
        <v>2769</v>
      </c>
      <c r="G83" s="58" t="n">
        <v>2769</v>
      </c>
    </row>
    <row r="84" customFormat="false" ht="12.75" hidden="false" customHeight="false" outlineLevel="0" collapsed="false">
      <c r="A84" s="56" t="s">
        <v>161</v>
      </c>
      <c r="B84" s="57" t="s">
        <v>131</v>
      </c>
      <c r="C84" s="57" t="s">
        <v>522</v>
      </c>
      <c r="D84" s="57" t="s">
        <v>156</v>
      </c>
      <c r="E84" s="57" t="s">
        <v>162</v>
      </c>
      <c r="F84" s="58" t="n">
        <f aca="false">F85</f>
        <v>5</v>
      </c>
      <c r="G84" s="58" t="n">
        <f aca="false">G85</f>
        <v>5</v>
      </c>
    </row>
    <row r="85" customFormat="false" ht="12.75" hidden="false" customHeight="false" outlineLevel="0" collapsed="false">
      <c r="A85" s="56" t="s">
        <v>163</v>
      </c>
      <c r="B85" s="57" t="s">
        <v>131</v>
      </c>
      <c r="C85" s="57" t="s">
        <v>522</v>
      </c>
      <c r="D85" s="57" t="s">
        <v>156</v>
      </c>
      <c r="E85" s="57" t="s">
        <v>164</v>
      </c>
      <c r="F85" s="58" t="n">
        <v>5</v>
      </c>
      <c r="G85" s="58" t="n">
        <v>5</v>
      </c>
    </row>
    <row r="86" customFormat="false" ht="12.75" hidden="false" customHeight="false" outlineLevel="0" collapsed="false">
      <c r="A86" s="46" t="s">
        <v>172</v>
      </c>
      <c r="B86" s="47" t="s">
        <v>131</v>
      </c>
      <c r="C86" s="47" t="s">
        <v>173</v>
      </c>
      <c r="D86" s="47"/>
      <c r="E86" s="47"/>
      <c r="F86" s="48" t="n">
        <f aca="false">F87</f>
        <v>3000</v>
      </c>
      <c r="G86" s="48" t="n">
        <f aca="false">G87</f>
        <v>3000</v>
      </c>
    </row>
    <row r="87" customFormat="false" ht="12.75" hidden="false" customHeight="false" outlineLevel="0" collapsed="false">
      <c r="A87" s="49" t="s">
        <v>133</v>
      </c>
      <c r="B87" s="50" t="s">
        <v>131</v>
      </c>
      <c r="C87" s="50" t="s">
        <v>173</v>
      </c>
      <c r="D87" s="50" t="s">
        <v>147</v>
      </c>
      <c r="E87" s="50"/>
      <c r="F87" s="51" t="n">
        <f aca="false">F88</f>
        <v>3000</v>
      </c>
      <c r="G87" s="51" t="n">
        <f aca="false">G88</f>
        <v>3000</v>
      </c>
    </row>
    <row r="88" customFormat="false" ht="12.75" hidden="false" customHeight="false" outlineLevel="0" collapsed="false">
      <c r="A88" s="52" t="s">
        <v>137</v>
      </c>
      <c r="B88" s="47" t="s">
        <v>131</v>
      </c>
      <c r="C88" s="47" t="s">
        <v>173</v>
      </c>
      <c r="D88" s="47" t="s">
        <v>148</v>
      </c>
      <c r="E88" s="47"/>
      <c r="F88" s="48" t="n">
        <f aca="false">F89</f>
        <v>3000</v>
      </c>
      <c r="G88" s="48" t="n">
        <f aca="false">G89</f>
        <v>3000</v>
      </c>
    </row>
    <row r="89" customFormat="false" ht="12.75" hidden="false" customHeight="false" outlineLevel="0" collapsed="false">
      <c r="A89" s="56" t="s">
        <v>174</v>
      </c>
      <c r="B89" s="57" t="s">
        <v>131</v>
      </c>
      <c r="C89" s="57" t="s">
        <v>173</v>
      </c>
      <c r="D89" s="57" t="s">
        <v>175</v>
      </c>
      <c r="E89" s="57"/>
      <c r="F89" s="58" t="n">
        <f aca="false">F90</f>
        <v>3000</v>
      </c>
      <c r="G89" s="58" t="n">
        <f aca="false">G90</f>
        <v>3000</v>
      </c>
    </row>
    <row r="90" customFormat="false" ht="12.75" hidden="false" customHeight="false" outlineLevel="0" collapsed="false">
      <c r="A90" s="56" t="s">
        <v>161</v>
      </c>
      <c r="B90" s="57" t="s">
        <v>131</v>
      </c>
      <c r="C90" s="57" t="s">
        <v>173</v>
      </c>
      <c r="D90" s="57" t="s">
        <v>175</v>
      </c>
      <c r="E90" s="57" t="s">
        <v>162</v>
      </c>
      <c r="F90" s="58" t="n">
        <f aca="false">F91</f>
        <v>3000</v>
      </c>
      <c r="G90" s="58" t="n">
        <f aca="false">G91</f>
        <v>3000</v>
      </c>
    </row>
    <row r="91" customFormat="false" ht="12.75" hidden="false" customHeight="false" outlineLevel="0" collapsed="false">
      <c r="A91" s="56" t="s">
        <v>176</v>
      </c>
      <c r="B91" s="57" t="s">
        <v>131</v>
      </c>
      <c r="C91" s="57" t="s">
        <v>173</v>
      </c>
      <c r="D91" s="57" t="s">
        <v>175</v>
      </c>
      <c r="E91" s="57" t="s">
        <v>177</v>
      </c>
      <c r="F91" s="58" t="n">
        <v>3000</v>
      </c>
      <c r="G91" s="58" t="n">
        <v>3000</v>
      </c>
    </row>
    <row r="92" customFormat="false" ht="12.75" hidden="false" customHeight="false" outlineLevel="0" collapsed="false">
      <c r="A92" s="46" t="s">
        <v>178</v>
      </c>
      <c r="B92" s="47" t="s">
        <v>131</v>
      </c>
      <c r="C92" s="47" t="s">
        <v>179</v>
      </c>
      <c r="D92" s="47"/>
      <c r="E92" s="47"/>
      <c r="F92" s="48" t="n">
        <f aca="false">F93+F152+F156</f>
        <v>94435</v>
      </c>
      <c r="G92" s="48" t="n">
        <f aca="false">G93+G152+G156</f>
        <v>94288</v>
      </c>
    </row>
    <row r="93" customFormat="false" ht="27" hidden="false" customHeight="false" outlineLevel="0" collapsed="false">
      <c r="A93" s="69" t="s">
        <v>203</v>
      </c>
      <c r="B93" s="44" t="s">
        <v>131</v>
      </c>
      <c r="C93" s="44" t="s">
        <v>179</v>
      </c>
      <c r="D93" s="70" t="s">
        <v>204</v>
      </c>
      <c r="E93" s="71"/>
      <c r="F93" s="45" t="n">
        <f aca="false">F94+F101+F129+F145</f>
        <v>33667</v>
      </c>
      <c r="G93" s="45" t="n">
        <f aca="false">G94+G101+G129+G145</f>
        <v>35240</v>
      </c>
    </row>
    <row r="94" customFormat="false" ht="40.5" hidden="false" customHeight="false" outlineLevel="0" collapsed="false">
      <c r="A94" s="24" t="s">
        <v>205</v>
      </c>
      <c r="B94" s="44" t="s">
        <v>131</v>
      </c>
      <c r="C94" s="44" t="s">
        <v>179</v>
      </c>
      <c r="D94" s="72" t="s">
        <v>206</v>
      </c>
      <c r="E94" s="71"/>
      <c r="F94" s="45" t="n">
        <f aca="false">F95+F98</f>
        <v>2100</v>
      </c>
      <c r="G94" s="45" t="n">
        <f aca="false">G95+G98</f>
        <v>3320</v>
      </c>
    </row>
    <row r="95" customFormat="false" ht="24" hidden="false" customHeight="false" outlineLevel="0" collapsed="false">
      <c r="A95" s="73" t="s">
        <v>207</v>
      </c>
      <c r="B95" s="47" t="s">
        <v>131</v>
      </c>
      <c r="C95" s="47" t="s">
        <v>179</v>
      </c>
      <c r="D95" s="66" t="s">
        <v>208</v>
      </c>
      <c r="E95" s="74"/>
      <c r="F95" s="67" t="n">
        <f aca="false">F96</f>
        <v>0</v>
      </c>
      <c r="G95" s="48" t="n">
        <f aca="false">G96</f>
        <v>989</v>
      </c>
    </row>
    <row r="96" customFormat="false" ht="12.75" hidden="false" customHeight="false" outlineLevel="0" collapsed="false">
      <c r="A96" s="56" t="s">
        <v>157</v>
      </c>
      <c r="B96" s="57" t="s">
        <v>131</v>
      </c>
      <c r="C96" s="57" t="s">
        <v>179</v>
      </c>
      <c r="D96" s="68" t="s">
        <v>208</v>
      </c>
      <c r="E96" s="75" t="n">
        <v>200</v>
      </c>
      <c r="F96" s="65" t="n">
        <f aca="false">F97</f>
        <v>0</v>
      </c>
      <c r="G96" s="65" t="n">
        <f aca="false">G97</f>
        <v>989</v>
      </c>
    </row>
    <row r="97" customFormat="false" ht="12.75" hidden="false" customHeight="false" outlineLevel="0" collapsed="false">
      <c r="A97" s="56" t="s">
        <v>159</v>
      </c>
      <c r="B97" s="57" t="s">
        <v>131</v>
      </c>
      <c r="C97" s="57" t="s">
        <v>179</v>
      </c>
      <c r="D97" s="68" t="s">
        <v>208</v>
      </c>
      <c r="E97" s="75" t="n">
        <v>240</v>
      </c>
      <c r="F97" s="65" t="n">
        <v>0</v>
      </c>
      <c r="G97" s="65" t="n">
        <v>989</v>
      </c>
    </row>
    <row r="98" customFormat="false" ht="24" hidden="false" customHeight="false" outlineLevel="0" collapsed="false">
      <c r="A98" s="73" t="s">
        <v>209</v>
      </c>
      <c r="B98" s="47" t="s">
        <v>131</v>
      </c>
      <c r="C98" s="47" t="s">
        <v>179</v>
      </c>
      <c r="D98" s="66" t="s">
        <v>210</v>
      </c>
      <c r="E98" s="74"/>
      <c r="F98" s="67" t="n">
        <f aca="false">F99</f>
        <v>2100</v>
      </c>
      <c r="G98" s="67" t="n">
        <f aca="false">G99</f>
        <v>2331</v>
      </c>
    </row>
    <row r="99" customFormat="false" ht="12.75" hidden="false" customHeight="false" outlineLevel="0" collapsed="false">
      <c r="A99" s="56" t="s">
        <v>157</v>
      </c>
      <c r="B99" s="57" t="s">
        <v>131</v>
      </c>
      <c r="C99" s="57" t="s">
        <v>179</v>
      </c>
      <c r="D99" s="68" t="s">
        <v>210</v>
      </c>
      <c r="E99" s="75" t="n">
        <v>200</v>
      </c>
      <c r="F99" s="65" t="n">
        <f aca="false">F100</f>
        <v>2100</v>
      </c>
      <c r="G99" s="65" t="n">
        <f aca="false">G100</f>
        <v>2331</v>
      </c>
    </row>
    <row r="100" customFormat="false" ht="12.75" hidden="false" customHeight="false" outlineLevel="0" collapsed="false">
      <c r="A100" s="56" t="s">
        <v>159</v>
      </c>
      <c r="B100" s="57" t="s">
        <v>131</v>
      </c>
      <c r="C100" s="57" t="s">
        <v>179</v>
      </c>
      <c r="D100" s="68" t="s">
        <v>210</v>
      </c>
      <c r="E100" s="75" t="n">
        <v>240</v>
      </c>
      <c r="F100" s="65" t="n">
        <v>2100</v>
      </c>
      <c r="G100" s="65" t="n">
        <v>2331</v>
      </c>
    </row>
    <row r="101" customFormat="false" ht="27" hidden="false" customHeight="false" outlineLevel="0" collapsed="false">
      <c r="A101" s="24" t="s">
        <v>211</v>
      </c>
      <c r="B101" s="44" t="s">
        <v>131</v>
      </c>
      <c r="C101" s="44" t="s">
        <v>179</v>
      </c>
      <c r="D101" s="72" t="s">
        <v>212</v>
      </c>
      <c r="E101" s="71"/>
      <c r="F101" s="45" t="n">
        <f aca="false">F102+F105+F108+F111+F114+F117+F120+F123+F126</f>
        <v>8801</v>
      </c>
      <c r="G101" s="45" t="n">
        <f aca="false">G102+G105+G108+G111+G114+G117+G120+G123+G126</f>
        <v>8431</v>
      </c>
    </row>
    <row r="102" customFormat="false" ht="24" hidden="false" customHeight="false" outlineLevel="0" collapsed="false">
      <c r="A102" s="73" t="s">
        <v>213</v>
      </c>
      <c r="B102" s="47" t="s">
        <v>131</v>
      </c>
      <c r="C102" s="47" t="s">
        <v>179</v>
      </c>
      <c r="D102" s="66" t="s">
        <v>214</v>
      </c>
      <c r="E102" s="74"/>
      <c r="F102" s="48" t="n">
        <f aca="false">F103</f>
        <v>2120</v>
      </c>
      <c r="G102" s="48" t="n">
        <f aca="false">G103</f>
        <v>2354</v>
      </c>
    </row>
    <row r="103" customFormat="false" ht="12.75" hidden="false" customHeight="false" outlineLevel="0" collapsed="false">
      <c r="A103" s="56" t="s">
        <v>157</v>
      </c>
      <c r="B103" s="57" t="s">
        <v>131</v>
      </c>
      <c r="C103" s="57" t="s">
        <v>179</v>
      </c>
      <c r="D103" s="68" t="s">
        <v>214</v>
      </c>
      <c r="E103" s="75" t="n">
        <v>200</v>
      </c>
      <c r="F103" s="58" t="n">
        <f aca="false">F104</f>
        <v>2120</v>
      </c>
      <c r="G103" s="58" t="n">
        <f aca="false">G104</f>
        <v>2354</v>
      </c>
    </row>
    <row r="104" customFormat="false" ht="12.75" hidden="false" customHeight="false" outlineLevel="0" collapsed="false">
      <c r="A104" s="56" t="s">
        <v>159</v>
      </c>
      <c r="B104" s="57" t="s">
        <v>131</v>
      </c>
      <c r="C104" s="57" t="s">
        <v>179</v>
      </c>
      <c r="D104" s="68" t="s">
        <v>214</v>
      </c>
      <c r="E104" s="75" t="n">
        <v>240</v>
      </c>
      <c r="F104" s="58" t="n">
        <v>2120</v>
      </c>
      <c r="G104" s="58" t="n">
        <v>2354</v>
      </c>
    </row>
    <row r="105" customFormat="false" ht="24" hidden="false" customHeight="false" outlineLevel="0" collapsed="false">
      <c r="A105" s="73" t="s">
        <v>215</v>
      </c>
      <c r="B105" s="47" t="s">
        <v>131</v>
      </c>
      <c r="C105" s="47" t="s">
        <v>179</v>
      </c>
      <c r="D105" s="66" t="s">
        <v>216</v>
      </c>
      <c r="E105" s="75"/>
      <c r="F105" s="48" t="n">
        <f aca="false">F106</f>
        <v>375</v>
      </c>
      <c r="G105" s="48" t="n">
        <f aca="false">G106</f>
        <v>417</v>
      </c>
    </row>
    <row r="106" customFormat="false" ht="12.75" hidden="false" customHeight="false" outlineLevel="0" collapsed="false">
      <c r="A106" s="56" t="s">
        <v>157</v>
      </c>
      <c r="B106" s="57" t="s">
        <v>131</v>
      </c>
      <c r="C106" s="57" t="s">
        <v>179</v>
      </c>
      <c r="D106" s="68" t="s">
        <v>216</v>
      </c>
      <c r="E106" s="75" t="n">
        <v>200</v>
      </c>
      <c r="F106" s="58" t="n">
        <f aca="false">F107</f>
        <v>375</v>
      </c>
      <c r="G106" s="58" t="n">
        <f aca="false">G107</f>
        <v>417</v>
      </c>
    </row>
    <row r="107" customFormat="false" ht="12.75" hidden="false" customHeight="false" outlineLevel="0" collapsed="false">
      <c r="A107" s="56" t="s">
        <v>159</v>
      </c>
      <c r="B107" s="57" t="s">
        <v>131</v>
      </c>
      <c r="C107" s="57" t="s">
        <v>179</v>
      </c>
      <c r="D107" s="68" t="s">
        <v>216</v>
      </c>
      <c r="E107" s="75" t="n">
        <v>240</v>
      </c>
      <c r="F107" s="58" t="n">
        <v>375</v>
      </c>
      <c r="G107" s="58" t="n">
        <v>417</v>
      </c>
    </row>
    <row r="108" s="13" customFormat="true" ht="24" hidden="false" customHeight="false" outlineLevel="0" collapsed="false">
      <c r="A108" s="73" t="s">
        <v>702</v>
      </c>
      <c r="B108" s="47" t="s">
        <v>131</v>
      </c>
      <c r="C108" s="47" t="s">
        <v>179</v>
      </c>
      <c r="D108" s="66" t="s">
        <v>703</v>
      </c>
      <c r="E108" s="75"/>
      <c r="F108" s="67" t="n">
        <f aca="false">F109</f>
        <v>1210</v>
      </c>
      <c r="G108" s="67" t="n">
        <f aca="false">G109</f>
        <v>0</v>
      </c>
    </row>
    <row r="109" s="13" customFormat="true" ht="12.75" hidden="false" customHeight="false" outlineLevel="0" collapsed="false">
      <c r="A109" s="56" t="s">
        <v>157</v>
      </c>
      <c r="B109" s="57" t="s">
        <v>131</v>
      </c>
      <c r="C109" s="57" t="s">
        <v>179</v>
      </c>
      <c r="D109" s="68" t="s">
        <v>703</v>
      </c>
      <c r="E109" s="75" t="n">
        <v>200</v>
      </c>
      <c r="F109" s="65" t="n">
        <f aca="false">F110</f>
        <v>1210</v>
      </c>
      <c r="G109" s="65" t="n">
        <f aca="false">G110</f>
        <v>0</v>
      </c>
    </row>
    <row r="110" s="13" customFormat="true" ht="12.75" hidden="false" customHeight="false" outlineLevel="0" collapsed="false">
      <c r="A110" s="56" t="s">
        <v>159</v>
      </c>
      <c r="B110" s="57" t="s">
        <v>131</v>
      </c>
      <c r="C110" s="57" t="s">
        <v>179</v>
      </c>
      <c r="D110" s="68" t="s">
        <v>703</v>
      </c>
      <c r="E110" s="75" t="n">
        <v>240</v>
      </c>
      <c r="F110" s="65" t="n">
        <v>1210</v>
      </c>
      <c r="G110" s="65" t="n">
        <v>0</v>
      </c>
    </row>
    <row r="111" s="13" customFormat="true" ht="36" hidden="false" customHeight="false" outlineLevel="0" collapsed="false">
      <c r="A111" s="73" t="s">
        <v>217</v>
      </c>
      <c r="B111" s="47" t="s">
        <v>131</v>
      </c>
      <c r="C111" s="47" t="s">
        <v>179</v>
      </c>
      <c r="D111" s="66" t="s">
        <v>218</v>
      </c>
      <c r="E111" s="75"/>
      <c r="F111" s="48" t="n">
        <f aca="false">F112</f>
        <v>424</v>
      </c>
      <c r="G111" s="48" t="n">
        <f aca="false">G112</f>
        <v>471</v>
      </c>
    </row>
    <row r="112" customFormat="false" ht="12.75" hidden="false" customHeight="false" outlineLevel="0" collapsed="false">
      <c r="A112" s="56" t="s">
        <v>157</v>
      </c>
      <c r="B112" s="57" t="s">
        <v>131</v>
      </c>
      <c r="C112" s="57" t="s">
        <v>179</v>
      </c>
      <c r="D112" s="68" t="s">
        <v>218</v>
      </c>
      <c r="E112" s="75" t="n">
        <v>200</v>
      </c>
      <c r="F112" s="58" t="n">
        <f aca="false">F113</f>
        <v>424</v>
      </c>
      <c r="G112" s="58" t="n">
        <f aca="false">G113</f>
        <v>471</v>
      </c>
    </row>
    <row r="113" customFormat="false" ht="12.75" hidden="false" customHeight="false" outlineLevel="0" collapsed="false">
      <c r="A113" s="56" t="s">
        <v>159</v>
      </c>
      <c r="B113" s="57" t="s">
        <v>131</v>
      </c>
      <c r="C113" s="57" t="s">
        <v>179</v>
      </c>
      <c r="D113" s="68" t="s">
        <v>218</v>
      </c>
      <c r="E113" s="75" t="n">
        <v>240</v>
      </c>
      <c r="F113" s="58" t="n">
        <v>424</v>
      </c>
      <c r="G113" s="58" t="n">
        <v>471</v>
      </c>
    </row>
    <row r="114" customFormat="false" ht="12.75" hidden="false" customHeight="false" outlineLevel="0" collapsed="false">
      <c r="A114" s="73" t="s">
        <v>219</v>
      </c>
      <c r="B114" s="47" t="s">
        <v>131</v>
      </c>
      <c r="C114" s="47" t="s">
        <v>179</v>
      </c>
      <c r="D114" s="66" t="s">
        <v>220</v>
      </c>
      <c r="E114" s="75"/>
      <c r="F114" s="48" t="n">
        <f aca="false">F115</f>
        <v>332</v>
      </c>
      <c r="G114" s="48" t="n">
        <f aca="false">G115</f>
        <v>369</v>
      </c>
    </row>
    <row r="115" customFormat="false" ht="12.75" hidden="false" customHeight="false" outlineLevel="0" collapsed="false">
      <c r="A115" s="56" t="s">
        <v>157</v>
      </c>
      <c r="B115" s="57" t="s">
        <v>131</v>
      </c>
      <c r="C115" s="57" t="s">
        <v>179</v>
      </c>
      <c r="D115" s="68" t="s">
        <v>220</v>
      </c>
      <c r="E115" s="75" t="n">
        <v>200</v>
      </c>
      <c r="F115" s="58" t="n">
        <f aca="false">F116</f>
        <v>332</v>
      </c>
      <c r="G115" s="58" t="n">
        <f aca="false">G116</f>
        <v>369</v>
      </c>
    </row>
    <row r="116" customFormat="false" ht="12.75" hidden="false" customHeight="false" outlineLevel="0" collapsed="false">
      <c r="A116" s="56" t="s">
        <v>159</v>
      </c>
      <c r="B116" s="57" t="s">
        <v>131</v>
      </c>
      <c r="C116" s="57" t="s">
        <v>179</v>
      </c>
      <c r="D116" s="68" t="s">
        <v>220</v>
      </c>
      <c r="E116" s="75" t="n">
        <v>240</v>
      </c>
      <c r="F116" s="58" t="n">
        <v>332</v>
      </c>
      <c r="G116" s="58" t="n">
        <v>369</v>
      </c>
    </row>
    <row r="117" customFormat="false" ht="24" hidden="false" customHeight="false" outlineLevel="0" collapsed="false">
      <c r="A117" s="73" t="s">
        <v>221</v>
      </c>
      <c r="B117" s="47" t="s">
        <v>131</v>
      </c>
      <c r="C117" s="47" t="s">
        <v>179</v>
      </c>
      <c r="D117" s="66" t="s">
        <v>222</v>
      </c>
      <c r="E117" s="75"/>
      <c r="F117" s="48" t="n">
        <f aca="false">F118</f>
        <v>876</v>
      </c>
      <c r="G117" s="48" t="n">
        <f aca="false">G118</f>
        <v>973</v>
      </c>
    </row>
    <row r="118" customFormat="false" ht="12.75" hidden="false" customHeight="false" outlineLevel="0" collapsed="false">
      <c r="A118" s="56" t="s">
        <v>157</v>
      </c>
      <c r="B118" s="57" t="s">
        <v>131</v>
      </c>
      <c r="C118" s="57" t="s">
        <v>179</v>
      </c>
      <c r="D118" s="68" t="s">
        <v>222</v>
      </c>
      <c r="E118" s="75" t="n">
        <v>200</v>
      </c>
      <c r="F118" s="58" t="n">
        <f aca="false">F119</f>
        <v>876</v>
      </c>
      <c r="G118" s="58" t="n">
        <f aca="false">G119</f>
        <v>973</v>
      </c>
    </row>
    <row r="119" customFormat="false" ht="12.75" hidden="false" customHeight="false" outlineLevel="0" collapsed="false">
      <c r="A119" s="56" t="s">
        <v>159</v>
      </c>
      <c r="B119" s="57" t="s">
        <v>131</v>
      </c>
      <c r="C119" s="57" t="s">
        <v>179</v>
      </c>
      <c r="D119" s="68" t="s">
        <v>222</v>
      </c>
      <c r="E119" s="75" t="n">
        <v>240</v>
      </c>
      <c r="F119" s="58" t="n">
        <v>876</v>
      </c>
      <c r="G119" s="58" t="n">
        <v>973</v>
      </c>
    </row>
    <row r="120" customFormat="false" ht="12.75" hidden="false" customHeight="false" outlineLevel="0" collapsed="false">
      <c r="A120" s="73" t="s">
        <v>223</v>
      </c>
      <c r="B120" s="47" t="s">
        <v>131</v>
      </c>
      <c r="C120" s="47" t="s">
        <v>179</v>
      </c>
      <c r="D120" s="66" t="s">
        <v>224</v>
      </c>
      <c r="E120" s="75"/>
      <c r="F120" s="48" t="n">
        <f aca="false">F121</f>
        <v>1029</v>
      </c>
      <c r="G120" s="48" t="n">
        <f aca="false">G121</f>
        <v>1143</v>
      </c>
    </row>
    <row r="121" customFormat="false" ht="12.75" hidden="false" customHeight="false" outlineLevel="0" collapsed="false">
      <c r="A121" s="56" t="s">
        <v>157</v>
      </c>
      <c r="B121" s="57" t="s">
        <v>131</v>
      </c>
      <c r="C121" s="57" t="s">
        <v>179</v>
      </c>
      <c r="D121" s="68" t="s">
        <v>224</v>
      </c>
      <c r="E121" s="75" t="n">
        <v>200</v>
      </c>
      <c r="F121" s="58" t="n">
        <f aca="false">F122</f>
        <v>1029</v>
      </c>
      <c r="G121" s="58" t="n">
        <f aca="false">G122</f>
        <v>1143</v>
      </c>
    </row>
    <row r="122" customFormat="false" ht="12.75" hidden="false" customHeight="false" outlineLevel="0" collapsed="false">
      <c r="A122" s="56" t="s">
        <v>159</v>
      </c>
      <c r="B122" s="57" t="s">
        <v>131</v>
      </c>
      <c r="C122" s="57" t="s">
        <v>179</v>
      </c>
      <c r="D122" s="68" t="s">
        <v>224</v>
      </c>
      <c r="E122" s="75" t="n">
        <v>240</v>
      </c>
      <c r="F122" s="58" t="n">
        <v>1029</v>
      </c>
      <c r="G122" s="58" t="n">
        <v>1143</v>
      </c>
    </row>
    <row r="123" customFormat="false" ht="12.75" hidden="false" customHeight="false" outlineLevel="0" collapsed="false">
      <c r="A123" s="46" t="s">
        <v>225</v>
      </c>
      <c r="B123" s="47" t="s">
        <v>131</v>
      </c>
      <c r="C123" s="47" t="s">
        <v>179</v>
      </c>
      <c r="D123" s="66" t="s">
        <v>226</v>
      </c>
      <c r="E123" s="75"/>
      <c r="F123" s="48" t="n">
        <f aca="false">F124</f>
        <v>1315</v>
      </c>
      <c r="G123" s="48" t="n">
        <f aca="false">G124</f>
        <v>1460</v>
      </c>
    </row>
    <row r="124" customFormat="false" ht="12.75" hidden="false" customHeight="false" outlineLevel="0" collapsed="false">
      <c r="A124" s="56" t="s">
        <v>157</v>
      </c>
      <c r="B124" s="57" t="s">
        <v>131</v>
      </c>
      <c r="C124" s="57" t="s">
        <v>179</v>
      </c>
      <c r="D124" s="68" t="s">
        <v>226</v>
      </c>
      <c r="E124" s="75" t="n">
        <v>200</v>
      </c>
      <c r="F124" s="58" t="n">
        <f aca="false">F125</f>
        <v>1315</v>
      </c>
      <c r="G124" s="58" t="n">
        <f aca="false">G125</f>
        <v>1460</v>
      </c>
    </row>
    <row r="125" s="13" customFormat="true" ht="12.75" hidden="false" customHeight="false" outlineLevel="0" collapsed="false">
      <c r="A125" s="56" t="s">
        <v>159</v>
      </c>
      <c r="B125" s="57" t="s">
        <v>131</v>
      </c>
      <c r="C125" s="57" t="s">
        <v>179</v>
      </c>
      <c r="D125" s="68" t="s">
        <v>226</v>
      </c>
      <c r="E125" s="75" t="n">
        <v>240</v>
      </c>
      <c r="F125" s="58" t="n">
        <v>1315</v>
      </c>
      <c r="G125" s="58" t="n">
        <v>1460</v>
      </c>
    </row>
    <row r="126" s="13" customFormat="true" ht="24" hidden="false" customHeight="false" outlineLevel="0" collapsed="false">
      <c r="A126" s="46" t="s">
        <v>227</v>
      </c>
      <c r="B126" s="47" t="s">
        <v>131</v>
      </c>
      <c r="C126" s="47" t="s">
        <v>179</v>
      </c>
      <c r="D126" s="66" t="s">
        <v>228</v>
      </c>
      <c r="E126" s="74"/>
      <c r="F126" s="67" t="n">
        <f aca="false">F127</f>
        <v>1120</v>
      </c>
      <c r="G126" s="67" t="n">
        <f aca="false">G127</f>
        <v>1244</v>
      </c>
    </row>
    <row r="127" s="13" customFormat="true" ht="12.75" hidden="false" customHeight="false" outlineLevel="0" collapsed="false">
      <c r="A127" s="56" t="s">
        <v>157</v>
      </c>
      <c r="B127" s="57" t="s">
        <v>131</v>
      </c>
      <c r="C127" s="57" t="s">
        <v>179</v>
      </c>
      <c r="D127" s="68" t="s">
        <v>228</v>
      </c>
      <c r="E127" s="75" t="n">
        <v>200</v>
      </c>
      <c r="F127" s="65" t="n">
        <f aca="false">F128</f>
        <v>1120</v>
      </c>
      <c r="G127" s="65" t="n">
        <f aca="false">G128</f>
        <v>1244</v>
      </c>
    </row>
    <row r="128" s="13" customFormat="true" ht="12.75" hidden="false" customHeight="false" outlineLevel="0" collapsed="false">
      <c r="A128" s="56" t="s">
        <v>159</v>
      </c>
      <c r="B128" s="57" t="s">
        <v>131</v>
      </c>
      <c r="C128" s="57" t="s">
        <v>179</v>
      </c>
      <c r="D128" s="68" t="s">
        <v>228</v>
      </c>
      <c r="E128" s="75" t="n">
        <v>240</v>
      </c>
      <c r="F128" s="65" t="n">
        <v>1120</v>
      </c>
      <c r="G128" s="65" t="n">
        <v>1244</v>
      </c>
    </row>
    <row r="129" s="13" customFormat="true" ht="13.5" hidden="false" customHeight="false" outlineLevel="0" collapsed="false">
      <c r="A129" s="69" t="s">
        <v>229</v>
      </c>
      <c r="B129" s="44" t="s">
        <v>131</v>
      </c>
      <c r="C129" s="44" t="s">
        <v>179</v>
      </c>
      <c r="D129" s="72" t="s">
        <v>230</v>
      </c>
      <c r="E129" s="71"/>
      <c r="F129" s="45" t="n">
        <f aca="false">F130+F133+F136+F139+F142</f>
        <v>2526</v>
      </c>
      <c r="G129" s="45" t="n">
        <f aca="false">G130+G133+G136+G139+G142</f>
        <v>3249</v>
      </c>
    </row>
    <row r="130" customFormat="false" ht="12.75" hidden="false" customHeight="false" outlineLevel="0" collapsed="false">
      <c r="A130" s="46" t="s">
        <v>231</v>
      </c>
      <c r="B130" s="47" t="s">
        <v>131</v>
      </c>
      <c r="C130" s="47" t="s">
        <v>179</v>
      </c>
      <c r="D130" s="47" t="s">
        <v>232</v>
      </c>
      <c r="E130" s="74"/>
      <c r="F130" s="48" t="n">
        <f aca="false">F131</f>
        <v>400</v>
      </c>
      <c r="G130" s="48" t="n">
        <f aca="false">G131</f>
        <v>444</v>
      </c>
    </row>
    <row r="131" customFormat="false" ht="12.75" hidden="false" customHeight="false" outlineLevel="0" collapsed="false">
      <c r="A131" s="56" t="s">
        <v>157</v>
      </c>
      <c r="B131" s="57" t="s">
        <v>131</v>
      </c>
      <c r="C131" s="57" t="s">
        <v>179</v>
      </c>
      <c r="D131" s="68" t="s">
        <v>232</v>
      </c>
      <c r="E131" s="75" t="n">
        <v>200</v>
      </c>
      <c r="F131" s="58" t="n">
        <f aca="false">F132</f>
        <v>400</v>
      </c>
      <c r="G131" s="58" t="n">
        <f aca="false">G132</f>
        <v>444</v>
      </c>
    </row>
    <row r="132" customFormat="false" ht="12.75" hidden="false" customHeight="false" outlineLevel="0" collapsed="false">
      <c r="A132" s="56" t="s">
        <v>159</v>
      </c>
      <c r="B132" s="57" t="s">
        <v>131</v>
      </c>
      <c r="C132" s="57" t="s">
        <v>179</v>
      </c>
      <c r="D132" s="68" t="s">
        <v>232</v>
      </c>
      <c r="E132" s="75" t="n">
        <v>240</v>
      </c>
      <c r="F132" s="58" t="n">
        <v>400</v>
      </c>
      <c r="G132" s="58" t="n">
        <v>444</v>
      </c>
    </row>
    <row r="133" customFormat="false" ht="12.75" hidden="false" customHeight="false" outlineLevel="0" collapsed="false">
      <c r="A133" s="73" t="s">
        <v>233</v>
      </c>
      <c r="B133" s="47" t="s">
        <v>131</v>
      </c>
      <c r="C133" s="47" t="s">
        <v>179</v>
      </c>
      <c r="D133" s="47" t="s">
        <v>234</v>
      </c>
      <c r="E133" s="74"/>
      <c r="F133" s="48" t="n">
        <f aca="false">F134</f>
        <v>946</v>
      </c>
      <c r="G133" s="48" t="n">
        <f aca="false">G134</f>
        <v>1050</v>
      </c>
    </row>
    <row r="134" customFormat="false" ht="12.75" hidden="false" customHeight="false" outlineLevel="0" collapsed="false">
      <c r="A134" s="56" t="s">
        <v>157</v>
      </c>
      <c r="B134" s="57" t="s">
        <v>131</v>
      </c>
      <c r="C134" s="57" t="s">
        <v>179</v>
      </c>
      <c r="D134" s="68" t="s">
        <v>234</v>
      </c>
      <c r="E134" s="75" t="n">
        <v>200</v>
      </c>
      <c r="F134" s="58" t="n">
        <f aca="false">F135</f>
        <v>946</v>
      </c>
      <c r="G134" s="58" t="n">
        <f aca="false">G135</f>
        <v>1050</v>
      </c>
    </row>
    <row r="135" customFormat="false" ht="12.75" hidden="false" customHeight="false" outlineLevel="0" collapsed="false">
      <c r="A135" s="56" t="s">
        <v>159</v>
      </c>
      <c r="B135" s="57" t="s">
        <v>131</v>
      </c>
      <c r="C135" s="57" t="s">
        <v>179</v>
      </c>
      <c r="D135" s="68" t="s">
        <v>234</v>
      </c>
      <c r="E135" s="75" t="n">
        <v>240</v>
      </c>
      <c r="F135" s="58" t="n">
        <v>946</v>
      </c>
      <c r="G135" s="58" t="n">
        <v>1050</v>
      </c>
    </row>
    <row r="136" customFormat="false" ht="24" hidden="false" customHeight="false" outlineLevel="0" collapsed="false">
      <c r="A136" s="73" t="s">
        <v>235</v>
      </c>
      <c r="B136" s="47" t="s">
        <v>131</v>
      </c>
      <c r="C136" s="47" t="s">
        <v>179</v>
      </c>
      <c r="D136" s="47" t="s">
        <v>236</v>
      </c>
      <c r="E136" s="74"/>
      <c r="F136" s="48" t="n">
        <f aca="false">F137</f>
        <v>152</v>
      </c>
      <c r="G136" s="48" t="n">
        <f aca="false">G137</f>
        <v>169</v>
      </c>
    </row>
    <row r="137" customFormat="false" ht="12.75" hidden="false" customHeight="false" outlineLevel="0" collapsed="false">
      <c r="A137" s="56" t="s">
        <v>157</v>
      </c>
      <c r="B137" s="57" t="s">
        <v>131</v>
      </c>
      <c r="C137" s="57" t="s">
        <v>179</v>
      </c>
      <c r="D137" s="68" t="s">
        <v>236</v>
      </c>
      <c r="E137" s="75" t="n">
        <v>200</v>
      </c>
      <c r="F137" s="58" t="n">
        <f aca="false">F138</f>
        <v>152</v>
      </c>
      <c r="G137" s="58" t="n">
        <f aca="false">G138</f>
        <v>169</v>
      </c>
    </row>
    <row r="138" customFormat="false" ht="12.75" hidden="false" customHeight="false" outlineLevel="0" collapsed="false">
      <c r="A138" s="56" t="s">
        <v>159</v>
      </c>
      <c r="B138" s="57" t="s">
        <v>131</v>
      </c>
      <c r="C138" s="57" t="s">
        <v>179</v>
      </c>
      <c r="D138" s="68" t="s">
        <v>236</v>
      </c>
      <c r="E138" s="75" t="n">
        <v>240</v>
      </c>
      <c r="F138" s="58" t="n">
        <v>152</v>
      </c>
      <c r="G138" s="58" t="n">
        <v>169</v>
      </c>
    </row>
    <row r="139" customFormat="false" ht="12.75" hidden="false" customHeight="false" outlineLevel="0" collapsed="false">
      <c r="A139" s="73" t="s">
        <v>237</v>
      </c>
      <c r="B139" s="47" t="s">
        <v>131</v>
      </c>
      <c r="C139" s="47" t="s">
        <v>179</v>
      </c>
      <c r="D139" s="47" t="s">
        <v>238</v>
      </c>
      <c r="E139" s="74"/>
      <c r="F139" s="48" t="n">
        <f aca="false">F140</f>
        <v>528</v>
      </c>
      <c r="G139" s="48" t="n">
        <f aca="false">G140</f>
        <v>586</v>
      </c>
    </row>
    <row r="140" customFormat="false" ht="12.75" hidden="false" customHeight="false" outlineLevel="0" collapsed="false">
      <c r="A140" s="56" t="s">
        <v>157</v>
      </c>
      <c r="B140" s="57" t="s">
        <v>131</v>
      </c>
      <c r="C140" s="57" t="s">
        <v>179</v>
      </c>
      <c r="D140" s="68" t="s">
        <v>238</v>
      </c>
      <c r="E140" s="75" t="n">
        <v>200</v>
      </c>
      <c r="F140" s="58" t="n">
        <f aca="false">F141</f>
        <v>528</v>
      </c>
      <c r="G140" s="58" t="n">
        <f aca="false">G141</f>
        <v>586</v>
      </c>
    </row>
    <row r="141" s="13" customFormat="true" ht="12.75" hidden="false" customHeight="false" outlineLevel="0" collapsed="false">
      <c r="A141" s="56" t="s">
        <v>159</v>
      </c>
      <c r="B141" s="57" t="s">
        <v>131</v>
      </c>
      <c r="C141" s="57" t="s">
        <v>179</v>
      </c>
      <c r="D141" s="68" t="s">
        <v>238</v>
      </c>
      <c r="E141" s="75" t="n">
        <v>240</v>
      </c>
      <c r="F141" s="58" t="n">
        <v>528</v>
      </c>
      <c r="G141" s="58" t="n">
        <v>586</v>
      </c>
    </row>
    <row r="142" s="13" customFormat="true" ht="12.75" hidden="false" customHeight="false" outlineLevel="0" collapsed="false">
      <c r="A142" s="73" t="s">
        <v>239</v>
      </c>
      <c r="B142" s="47" t="s">
        <v>131</v>
      </c>
      <c r="C142" s="47" t="s">
        <v>179</v>
      </c>
      <c r="D142" s="47" t="s">
        <v>240</v>
      </c>
      <c r="E142" s="74"/>
      <c r="F142" s="67" t="n">
        <f aca="false">F143</f>
        <v>500</v>
      </c>
      <c r="G142" s="67" t="n">
        <f aca="false">G143</f>
        <v>1000</v>
      </c>
    </row>
    <row r="143" s="13" customFormat="true" ht="12.75" hidden="false" customHeight="false" outlineLevel="0" collapsed="false">
      <c r="A143" s="56" t="s">
        <v>157</v>
      </c>
      <c r="B143" s="57" t="s">
        <v>131</v>
      </c>
      <c r="C143" s="57" t="s">
        <v>179</v>
      </c>
      <c r="D143" s="68" t="s">
        <v>240</v>
      </c>
      <c r="E143" s="75" t="n">
        <v>200</v>
      </c>
      <c r="F143" s="65" t="n">
        <f aca="false">F144</f>
        <v>500</v>
      </c>
      <c r="G143" s="65" t="n">
        <f aca="false">G144</f>
        <v>1000</v>
      </c>
    </row>
    <row r="144" s="13" customFormat="true" ht="12.75" hidden="false" customHeight="false" outlineLevel="0" collapsed="false">
      <c r="A144" s="56" t="s">
        <v>159</v>
      </c>
      <c r="B144" s="57" t="s">
        <v>131</v>
      </c>
      <c r="C144" s="57" t="s">
        <v>179</v>
      </c>
      <c r="D144" s="68" t="s">
        <v>240</v>
      </c>
      <c r="E144" s="75" t="n">
        <v>240</v>
      </c>
      <c r="F144" s="65" t="n">
        <v>500</v>
      </c>
      <c r="G144" s="65" t="n">
        <v>1000</v>
      </c>
    </row>
    <row r="145" s="13" customFormat="true" ht="27" hidden="false" customHeight="false" outlineLevel="0" collapsed="false">
      <c r="A145" s="69" t="s">
        <v>241</v>
      </c>
      <c r="B145" s="44" t="s">
        <v>131</v>
      </c>
      <c r="C145" s="44" t="s">
        <v>179</v>
      </c>
      <c r="D145" s="72" t="s">
        <v>242</v>
      </c>
      <c r="E145" s="71"/>
      <c r="F145" s="76" t="n">
        <f aca="false">F146+F149</f>
        <v>20240</v>
      </c>
      <c r="G145" s="76" t="n">
        <f aca="false">G146+G149</f>
        <v>20240</v>
      </c>
    </row>
    <row r="146" s="13" customFormat="true" ht="24" hidden="false" customHeight="false" outlineLevel="0" collapsed="false">
      <c r="A146" s="46" t="s">
        <v>245</v>
      </c>
      <c r="B146" s="47" t="s">
        <v>131</v>
      </c>
      <c r="C146" s="47" t="s">
        <v>179</v>
      </c>
      <c r="D146" s="66" t="s">
        <v>246</v>
      </c>
      <c r="E146" s="74"/>
      <c r="F146" s="67" t="n">
        <f aca="false">F147</f>
        <v>7140</v>
      </c>
      <c r="G146" s="67" t="n">
        <f aca="false">G147</f>
        <v>7140</v>
      </c>
    </row>
    <row r="147" s="13" customFormat="true" ht="12.75" hidden="false" customHeight="false" outlineLevel="0" collapsed="false">
      <c r="A147" s="56" t="s">
        <v>157</v>
      </c>
      <c r="B147" s="57" t="s">
        <v>131</v>
      </c>
      <c r="C147" s="57" t="s">
        <v>179</v>
      </c>
      <c r="D147" s="68" t="s">
        <v>246</v>
      </c>
      <c r="E147" s="75" t="n">
        <v>200</v>
      </c>
      <c r="F147" s="65" t="n">
        <f aca="false">F148</f>
        <v>7140</v>
      </c>
      <c r="G147" s="65" t="n">
        <f aca="false">G148</f>
        <v>7140</v>
      </c>
    </row>
    <row r="148" s="13" customFormat="true" ht="12.75" hidden="false" customHeight="false" outlineLevel="0" collapsed="false">
      <c r="A148" s="56" t="s">
        <v>159</v>
      </c>
      <c r="B148" s="57" t="s">
        <v>131</v>
      </c>
      <c r="C148" s="57" t="s">
        <v>179</v>
      </c>
      <c r="D148" s="68" t="s">
        <v>246</v>
      </c>
      <c r="E148" s="75" t="n">
        <v>240</v>
      </c>
      <c r="F148" s="65" t="n">
        <v>7140</v>
      </c>
      <c r="G148" s="65" t="n">
        <v>7140</v>
      </c>
    </row>
    <row r="149" s="13" customFormat="true" ht="24" hidden="false" customHeight="false" outlineLevel="0" collapsed="false">
      <c r="A149" s="46" t="s">
        <v>247</v>
      </c>
      <c r="B149" s="47" t="s">
        <v>131</v>
      </c>
      <c r="C149" s="47" t="s">
        <v>179</v>
      </c>
      <c r="D149" s="66" t="s">
        <v>248</v>
      </c>
      <c r="E149" s="74"/>
      <c r="F149" s="48" t="n">
        <f aca="false">F150</f>
        <v>13100</v>
      </c>
      <c r="G149" s="48" t="n">
        <f aca="false">G150</f>
        <v>13100</v>
      </c>
    </row>
    <row r="150" s="13" customFormat="true" ht="12.75" hidden="false" customHeight="false" outlineLevel="0" collapsed="false">
      <c r="A150" s="56" t="s">
        <v>157</v>
      </c>
      <c r="B150" s="57" t="s">
        <v>131</v>
      </c>
      <c r="C150" s="57" t="s">
        <v>179</v>
      </c>
      <c r="D150" s="68" t="s">
        <v>248</v>
      </c>
      <c r="E150" s="75" t="n">
        <v>200</v>
      </c>
      <c r="F150" s="58" t="n">
        <f aca="false">F151</f>
        <v>13100</v>
      </c>
      <c r="G150" s="58" t="n">
        <f aca="false">G151</f>
        <v>13100</v>
      </c>
    </row>
    <row r="151" s="13" customFormat="true" ht="12.75" hidden="false" customHeight="false" outlineLevel="0" collapsed="false">
      <c r="A151" s="56" t="s">
        <v>159</v>
      </c>
      <c r="B151" s="57" t="s">
        <v>131</v>
      </c>
      <c r="C151" s="57" t="s">
        <v>179</v>
      </c>
      <c r="D151" s="68" t="s">
        <v>248</v>
      </c>
      <c r="E151" s="75" t="n">
        <v>240</v>
      </c>
      <c r="F151" s="58" t="n">
        <v>13100</v>
      </c>
      <c r="G151" s="58" t="n">
        <v>13100</v>
      </c>
    </row>
    <row r="152" s="13" customFormat="true" ht="27" hidden="false" customHeight="false" outlineLevel="0" collapsed="false">
      <c r="A152" s="69" t="s">
        <v>249</v>
      </c>
      <c r="B152" s="44" t="s">
        <v>131</v>
      </c>
      <c r="C152" s="44" t="s">
        <v>179</v>
      </c>
      <c r="D152" s="72" t="s">
        <v>250</v>
      </c>
      <c r="E152" s="71"/>
      <c r="F152" s="76" t="n">
        <f aca="false">F153</f>
        <v>1720</v>
      </c>
      <c r="G152" s="76" t="n">
        <f aca="false">G153</f>
        <v>0</v>
      </c>
    </row>
    <row r="153" customFormat="false" ht="24" hidden="false" customHeight="false" outlineLevel="0" collapsed="false">
      <c r="A153" s="46" t="s">
        <v>251</v>
      </c>
      <c r="B153" s="47" t="s">
        <v>131</v>
      </c>
      <c r="C153" s="47" t="s">
        <v>179</v>
      </c>
      <c r="D153" s="66" t="s">
        <v>252</v>
      </c>
      <c r="E153" s="74"/>
      <c r="F153" s="67" t="n">
        <f aca="false">F154</f>
        <v>1720</v>
      </c>
      <c r="G153" s="67" t="n">
        <f aca="false">G154</f>
        <v>0</v>
      </c>
    </row>
    <row r="154" customFormat="false" ht="12.75" hidden="false" customHeight="false" outlineLevel="0" collapsed="false">
      <c r="A154" s="56" t="s">
        <v>157</v>
      </c>
      <c r="B154" s="57" t="s">
        <v>131</v>
      </c>
      <c r="C154" s="57" t="s">
        <v>179</v>
      </c>
      <c r="D154" s="68" t="s">
        <v>252</v>
      </c>
      <c r="E154" s="75" t="n">
        <v>200</v>
      </c>
      <c r="F154" s="65" t="n">
        <f aca="false">F155</f>
        <v>1720</v>
      </c>
      <c r="G154" s="65" t="n">
        <f aca="false">G155</f>
        <v>0</v>
      </c>
    </row>
    <row r="155" customFormat="false" ht="12.75" hidden="false" customHeight="false" outlineLevel="0" collapsed="false">
      <c r="A155" s="56" t="s">
        <v>159</v>
      </c>
      <c r="B155" s="57" t="s">
        <v>131</v>
      </c>
      <c r="C155" s="57" t="s">
        <v>179</v>
      </c>
      <c r="D155" s="68" t="s">
        <v>252</v>
      </c>
      <c r="E155" s="75" t="n">
        <v>240</v>
      </c>
      <c r="F155" s="65" t="n">
        <v>1720</v>
      </c>
      <c r="G155" s="65" t="n">
        <v>0</v>
      </c>
    </row>
    <row r="156" customFormat="false" ht="12.75" hidden="false" customHeight="false" outlineLevel="0" collapsed="false">
      <c r="A156" s="49" t="s">
        <v>133</v>
      </c>
      <c r="B156" s="50" t="s">
        <v>131</v>
      </c>
      <c r="C156" s="50" t="s">
        <v>179</v>
      </c>
      <c r="D156" s="50" t="s">
        <v>147</v>
      </c>
      <c r="E156" s="50"/>
      <c r="F156" s="51" t="n">
        <f aca="false">F157+F189</f>
        <v>59048</v>
      </c>
      <c r="G156" s="51" t="n">
        <f aca="false">G157+G189</f>
        <v>59048</v>
      </c>
    </row>
    <row r="157" customFormat="false" ht="12.75" hidden="false" customHeight="false" outlineLevel="0" collapsed="false">
      <c r="A157" s="46" t="s">
        <v>137</v>
      </c>
      <c r="B157" s="47" t="s">
        <v>131</v>
      </c>
      <c r="C157" s="47" t="s">
        <v>179</v>
      </c>
      <c r="D157" s="47" t="s">
        <v>148</v>
      </c>
      <c r="E157" s="47"/>
      <c r="F157" s="48" t="n">
        <f aca="false">F158+F179+F183+F186+F176</f>
        <v>56854</v>
      </c>
      <c r="G157" s="48" t="n">
        <f aca="false">G158+G179+G183+G186+G176</f>
        <v>56854</v>
      </c>
    </row>
    <row r="158" customFormat="false" ht="12.75" hidden="false" customHeight="false" outlineLevel="0" collapsed="false">
      <c r="A158" s="64" t="s">
        <v>180</v>
      </c>
      <c r="B158" s="54" t="s">
        <v>131</v>
      </c>
      <c r="C158" s="54" t="s">
        <v>179</v>
      </c>
      <c r="D158" s="54" t="s">
        <v>148</v>
      </c>
      <c r="E158" s="50"/>
      <c r="F158" s="55" t="n">
        <f aca="false">F159+F166+F173</f>
        <v>49454</v>
      </c>
      <c r="G158" s="55" t="n">
        <f aca="false">G159+G166+G173</f>
        <v>49454</v>
      </c>
    </row>
    <row r="159" customFormat="false" ht="24" hidden="false" customHeight="false" outlineLevel="0" collapsed="false">
      <c r="A159" s="46" t="s">
        <v>181</v>
      </c>
      <c r="B159" s="47" t="s">
        <v>131</v>
      </c>
      <c r="C159" s="47" t="s">
        <v>179</v>
      </c>
      <c r="D159" s="47" t="s">
        <v>182</v>
      </c>
      <c r="E159" s="47"/>
      <c r="F159" s="48" t="n">
        <f aca="false">F160+F162+F164</f>
        <v>41674</v>
      </c>
      <c r="G159" s="48" t="n">
        <f aca="false">G160+G162+G164</f>
        <v>41674</v>
      </c>
    </row>
    <row r="160" customFormat="false" ht="36" hidden="false" customHeight="false" outlineLevel="0" collapsed="false">
      <c r="A160" s="56" t="s">
        <v>142</v>
      </c>
      <c r="B160" s="57" t="s">
        <v>131</v>
      </c>
      <c r="C160" s="57" t="s">
        <v>179</v>
      </c>
      <c r="D160" s="57" t="s">
        <v>182</v>
      </c>
      <c r="E160" s="57" t="s">
        <v>143</v>
      </c>
      <c r="F160" s="58" t="n">
        <f aca="false">F161</f>
        <v>35644</v>
      </c>
      <c r="G160" s="58" t="n">
        <f aca="false">G161</f>
        <v>35644</v>
      </c>
    </row>
    <row r="161" customFormat="false" ht="12.75" hidden="false" customHeight="false" outlineLevel="0" collapsed="false">
      <c r="A161" s="56" t="s">
        <v>183</v>
      </c>
      <c r="B161" s="57" t="s">
        <v>131</v>
      </c>
      <c r="C161" s="57" t="s">
        <v>179</v>
      </c>
      <c r="D161" s="57" t="s">
        <v>182</v>
      </c>
      <c r="E161" s="57" t="s">
        <v>184</v>
      </c>
      <c r="F161" s="58" t="n">
        <f aca="false">27340+8304</f>
        <v>35644</v>
      </c>
      <c r="G161" s="58" t="n">
        <f aca="false">27340+8304</f>
        <v>35644</v>
      </c>
    </row>
    <row r="162" customFormat="false" ht="12.75" hidden="false" customHeight="false" outlineLevel="0" collapsed="false">
      <c r="A162" s="56" t="s">
        <v>157</v>
      </c>
      <c r="B162" s="57" t="s">
        <v>131</v>
      </c>
      <c r="C162" s="57" t="s">
        <v>179</v>
      </c>
      <c r="D162" s="57" t="s">
        <v>182</v>
      </c>
      <c r="E162" s="57" t="s">
        <v>158</v>
      </c>
      <c r="F162" s="58" t="n">
        <f aca="false">F163</f>
        <v>5780</v>
      </c>
      <c r="G162" s="58" t="n">
        <f aca="false">G163</f>
        <v>5780</v>
      </c>
    </row>
    <row r="163" customFormat="false" ht="12.75" hidden="false" customHeight="false" outlineLevel="0" collapsed="false">
      <c r="A163" s="56" t="s">
        <v>159</v>
      </c>
      <c r="B163" s="57" t="s">
        <v>131</v>
      </c>
      <c r="C163" s="57" t="s">
        <v>179</v>
      </c>
      <c r="D163" s="57" t="s">
        <v>182</v>
      </c>
      <c r="E163" s="57" t="s">
        <v>160</v>
      </c>
      <c r="F163" s="58" t="n">
        <f aca="false">130+150+5500</f>
        <v>5780</v>
      </c>
      <c r="G163" s="58" t="n">
        <f aca="false">130+150+5500</f>
        <v>5780</v>
      </c>
    </row>
    <row r="164" customFormat="false" ht="12.75" hidden="false" customHeight="false" outlineLevel="0" collapsed="false">
      <c r="A164" s="56" t="s">
        <v>161</v>
      </c>
      <c r="B164" s="57" t="s">
        <v>131</v>
      </c>
      <c r="C164" s="57" t="s">
        <v>179</v>
      </c>
      <c r="D164" s="57" t="s">
        <v>182</v>
      </c>
      <c r="E164" s="57" t="s">
        <v>162</v>
      </c>
      <c r="F164" s="58" t="n">
        <f aca="false">F165</f>
        <v>250</v>
      </c>
      <c r="G164" s="58" t="n">
        <f aca="false">G165</f>
        <v>250</v>
      </c>
    </row>
    <row r="165" customFormat="false" ht="12.75" hidden="false" customHeight="false" outlineLevel="0" collapsed="false">
      <c r="A165" s="56" t="s">
        <v>163</v>
      </c>
      <c r="B165" s="57" t="s">
        <v>131</v>
      </c>
      <c r="C165" s="57" t="s">
        <v>179</v>
      </c>
      <c r="D165" s="57" t="s">
        <v>182</v>
      </c>
      <c r="E165" s="57" t="s">
        <v>164</v>
      </c>
      <c r="F165" s="58" t="n">
        <v>250</v>
      </c>
      <c r="G165" s="58" t="n">
        <v>250</v>
      </c>
    </row>
    <row r="166" customFormat="false" ht="12.75" hidden="false" customHeight="false" outlineLevel="0" collapsed="false">
      <c r="A166" s="46" t="s">
        <v>187</v>
      </c>
      <c r="B166" s="47" t="s">
        <v>131</v>
      </c>
      <c r="C166" s="47" t="s">
        <v>179</v>
      </c>
      <c r="D166" s="47" t="s">
        <v>188</v>
      </c>
      <c r="E166" s="47"/>
      <c r="F166" s="48" t="n">
        <f aca="false">F167+F169+F171</f>
        <v>6180</v>
      </c>
      <c r="G166" s="48" t="n">
        <f aca="false">G167+G169+G171</f>
        <v>6180</v>
      </c>
    </row>
    <row r="167" customFormat="false" ht="36" hidden="false" customHeight="false" outlineLevel="0" collapsed="false">
      <c r="A167" s="56" t="s">
        <v>142</v>
      </c>
      <c r="B167" s="57" t="s">
        <v>131</v>
      </c>
      <c r="C167" s="57" t="s">
        <v>179</v>
      </c>
      <c r="D167" s="57" t="s">
        <v>188</v>
      </c>
      <c r="E167" s="57" t="s">
        <v>143</v>
      </c>
      <c r="F167" s="58" t="n">
        <f aca="false">F168</f>
        <v>5995</v>
      </c>
      <c r="G167" s="58" t="n">
        <f aca="false">G168</f>
        <v>5995</v>
      </c>
    </row>
    <row r="168" customFormat="false" ht="12.75" hidden="false" customHeight="false" outlineLevel="0" collapsed="false">
      <c r="A168" s="56" t="s">
        <v>183</v>
      </c>
      <c r="B168" s="57" t="s">
        <v>131</v>
      </c>
      <c r="C168" s="57" t="s">
        <v>179</v>
      </c>
      <c r="D168" s="57" t="s">
        <v>188</v>
      </c>
      <c r="E168" s="57" t="s">
        <v>184</v>
      </c>
      <c r="F168" s="58" t="n">
        <f aca="false">5650+145+1700-1500</f>
        <v>5995</v>
      </c>
      <c r="G168" s="58" t="n">
        <f aca="false">5650+145+1700-1500</f>
        <v>5995</v>
      </c>
    </row>
    <row r="169" customFormat="false" ht="12.75" hidden="false" customHeight="false" outlineLevel="0" collapsed="false">
      <c r="A169" s="56" t="s">
        <v>157</v>
      </c>
      <c r="B169" s="57" t="s">
        <v>131</v>
      </c>
      <c r="C169" s="57" t="s">
        <v>179</v>
      </c>
      <c r="D169" s="57" t="s">
        <v>188</v>
      </c>
      <c r="E169" s="57" t="s">
        <v>158</v>
      </c>
      <c r="F169" s="58" t="n">
        <f aca="false">F170</f>
        <v>170</v>
      </c>
      <c r="G169" s="58" t="n">
        <f aca="false">G170</f>
        <v>170</v>
      </c>
    </row>
    <row r="170" customFormat="false" ht="12.75" hidden="false" customHeight="false" outlineLevel="0" collapsed="false">
      <c r="A170" s="56" t="s">
        <v>159</v>
      </c>
      <c r="B170" s="57" t="s">
        <v>131</v>
      </c>
      <c r="C170" s="57" t="s">
        <v>179</v>
      </c>
      <c r="D170" s="57" t="s">
        <v>188</v>
      </c>
      <c r="E170" s="57" t="s">
        <v>160</v>
      </c>
      <c r="F170" s="58" t="n">
        <f aca="false">270-100</f>
        <v>170</v>
      </c>
      <c r="G170" s="58" t="n">
        <f aca="false">270-100</f>
        <v>170</v>
      </c>
    </row>
    <row r="171" customFormat="false" ht="12.75" hidden="false" customHeight="false" outlineLevel="0" collapsed="false">
      <c r="A171" s="56" t="s">
        <v>161</v>
      </c>
      <c r="B171" s="57" t="s">
        <v>131</v>
      </c>
      <c r="C171" s="57" t="s">
        <v>179</v>
      </c>
      <c r="D171" s="57" t="s">
        <v>188</v>
      </c>
      <c r="E171" s="57" t="s">
        <v>162</v>
      </c>
      <c r="F171" s="58" t="n">
        <f aca="false">F172</f>
        <v>15</v>
      </c>
      <c r="G171" s="58" t="n">
        <f aca="false">G172</f>
        <v>15</v>
      </c>
    </row>
    <row r="172" customFormat="false" ht="12.75" hidden="false" customHeight="false" outlineLevel="0" collapsed="false">
      <c r="A172" s="56" t="s">
        <v>163</v>
      </c>
      <c r="B172" s="57" t="s">
        <v>131</v>
      </c>
      <c r="C172" s="57" t="s">
        <v>179</v>
      </c>
      <c r="D172" s="57" t="s">
        <v>188</v>
      </c>
      <c r="E172" s="57" t="s">
        <v>164</v>
      </c>
      <c r="F172" s="58" t="n">
        <v>15</v>
      </c>
      <c r="G172" s="58" t="n">
        <v>15</v>
      </c>
    </row>
    <row r="173" customFormat="false" ht="24" hidden="false" customHeight="false" outlineLevel="0" collapsed="false">
      <c r="A173" s="46" t="s">
        <v>189</v>
      </c>
      <c r="B173" s="47" t="s">
        <v>131</v>
      </c>
      <c r="C173" s="47" t="s">
        <v>179</v>
      </c>
      <c r="D173" s="47" t="s">
        <v>190</v>
      </c>
      <c r="E173" s="47"/>
      <c r="F173" s="48" t="n">
        <f aca="false">F174</f>
        <v>1600</v>
      </c>
      <c r="G173" s="48" t="n">
        <f aca="false">G174</f>
        <v>1600</v>
      </c>
    </row>
    <row r="174" customFormat="false" ht="24" hidden="false" customHeight="false" outlineLevel="0" collapsed="false">
      <c r="A174" s="56" t="s">
        <v>191</v>
      </c>
      <c r="B174" s="57" t="s">
        <v>131</v>
      </c>
      <c r="C174" s="57" t="s">
        <v>179</v>
      </c>
      <c r="D174" s="57" t="s">
        <v>190</v>
      </c>
      <c r="E174" s="57" t="s">
        <v>192</v>
      </c>
      <c r="F174" s="58" t="n">
        <f aca="false">F175</f>
        <v>1600</v>
      </c>
      <c r="G174" s="58" t="n">
        <f aca="false">G175</f>
        <v>1600</v>
      </c>
    </row>
    <row r="175" customFormat="false" ht="12.75" hidden="false" customHeight="false" outlineLevel="0" collapsed="false">
      <c r="A175" s="56" t="s">
        <v>193</v>
      </c>
      <c r="B175" s="57" t="s">
        <v>131</v>
      </c>
      <c r="C175" s="57" t="s">
        <v>179</v>
      </c>
      <c r="D175" s="57" t="s">
        <v>190</v>
      </c>
      <c r="E175" s="57" t="s">
        <v>194</v>
      </c>
      <c r="F175" s="58" t="n">
        <v>1600</v>
      </c>
      <c r="G175" s="58" t="n">
        <v>1600</v>
      </c>
    </row>
    <row r="176" customFormat="false" ht="12.75" hidden="false" customHeight="false" outlineLevel="0" collapsed="false">
      <c r="A176" s="59" t="s">
        <v>705</v>
      </c>
      <c r="B176" s="47" t="s">
        <v>131</v>
      </c>
      <c r="C176" s="47" t="s">
        <v>179</v>
      </c>
      <c r="D176" s="47" t="s">
        <v>706</v>
      </c>
      <c r="E176" s="47"/>
      <c r="F176" s="48" t="n">
        <f aca="false">F177</f>
        <v>800</v>
      </c>
      <c r="G176" s="48" t="n">
        <f aca="false">G177</f>
        <v>800</v>
      </c>
    </row>
    <row r="177" customFormat="false" ht="36" hidden="false" customHeight="false" outlineLevel="0" collapsed="false">
      <c r="A177" s="56" t="s">
        <v>142</v>
      </c>
      <c r="B177" s="57" t="s">
        <v>131</v>
      </c>
      <c r="C177" s="57" t="s">
        <v>179</v>
      </c>
      <c r="D177" s="57" t="s">
        <v>706</v>
      </c>
      <c r="E177" s="57" t="s">
        <v>143</v>
      </c>
      <c r="F177" s="58" t="n">
        <f aca="false">F178</f>
        <v>800</v>
      </c>
      <c r="G177" s="58" t="n">
        <f aca="false">G178</f>
        <v>800</v>
      </c>
    </row>
    <row r="178" customFormat="false" ht="12.75" hidden="false" customHeight="false" outlineLevel="0" collapsed="false">
      <c r="A178" s="56" t="s">
        <v>144</v>
      </c>
      <c r="B178" s="57" t="s">
        <v>131</v>
      </c>
      <c r="C178" s="57" t="s">
        <v>179</v>
      </c>
      <c r="D178" s="57" t="s">
        <v>706</v>
      </c>
      <c r="E178" s="57" t="s">
        <v>145</v>
      </c>
      <c r="F178" s="58" t="n">
        <v>800</v>
      </c>
      <c r="G178" s="65" t="n">
        <v>800</v>
      </c>
    </row>
    <row r="179" customFormat="false" ht="12.75" hidden="false" customHeight="false" outlineLevel="0" collapsed="false">
      <c r="A179" s="46" t="s">
        <v>199</v>
      </c>
      <c r="B179" s="47" t="s">
        <v>131</v>
      </c>
      <c r="C179" s="47" t="s">
        <v>179</v>
      </c>
      <c r="D179" s="66" t="s">
        <v>200</v>
      </c>
      <c r="E179" s="47"/>
      <c r="F179" s="67" t="n">
        <f aca="false">F180</f>
        <v>4600</v>
      </c>
      <c r="G179" s="67" t="n">
        <f aca="false">G180</f>
        <v>4600</v>
      </c>
    </row>
    <row r="180" customFormat="false" ht="12.75" hidden="false" customHeight="false" outlineLevel="0" collapsed="false">
      <c r="A180" s="56" t="s">
        <v>161</v>
      </c>
      <c r="B180" s="57" t="s">
        <v>131</v>
      </c>
      <c r="C180" s="57" t="s">
        <v>179</v>
      </c>
      <c r="D180" s="68" t="s">
        <v>200</v>
      </c>
      <c r="E180" s="57" t="s">
        <v>162</v>
      </c>
      <c r="F180" s="65" t="n">
        <f aca="false">F181+F182</f>
        <v>4600</v>
      </c>
      <c r="G180" s="65" t="n">
        <f aca="false">G181+G182</f>
        <v>4600</v>
      </c>
    </row>
    <row r="181" customFormat="false" ht="12.75" hidden="false" customHeight="false" outlineLevel="0" collapsed="false">
      <c r="A181" s="56" t="s">
        <v>201</v>
      </c>
      <c r="B181" s="57" t="s">
        <v>131</v>
      </c>
      <c r="C181" s="57" t="s">
        <v>179</v>
      </c>
      <c r="D181" s="68" t="s">
        <v>200</v>
      </c>
      <c r="E181" s="57" t="s">
        <v>202</v>
      </c>
      <c r="F181" s="65" t="n">
        <f aca="false">2590+1000+980</f>
        <v>4570</v>
      </c>
      <c r="G181" s="65" t="n">
        <f aca="false">2590+1000+980</f>
        <v>4570</v>
      </c>
    </row>
    <row r="182" customFormat="false" ht="12.75" hidden="false" customHeight="false" outlineLevel="0" collapsed="false">
      <c r="A182" s="56" t="s">
        <v>163</v>
      </c>
      <c r="B182" s="57" t="s">
        <v>131</v>
      </c>
      <c r="C182" s="57" t="s">
        <v>179</v>
      </c>
      <c r="D182" s="68" t="s">
        <v>200</v>
      </c>
      <c r="E182" s="57" t="s">
        <v>164</v>
      </c>
      <c r="F182" s="65" t="n">
        <f aca="false">10+20</f>
        <v>30</v>
      </c>
      <c r="G182" s="65" t="n">
        <f aca="false">10+20</f>
        <v>30</v>
      </c>
    </row>
    <row r="183" customFormat="false" ht="24" hidden="false" customHeight="false" outlineLevel="0" collapsed="false">
      <c r="A183" s="46" t="s">
        <v>604</v>
      </c>
      <c r="B183" s="47" t="s">
        <v>131</v>
      </c>
      <c r="C183" s="47" t="s">
        <v>179</v>
      </c>
      <c r="D183" s="47" t="s">
        <v>605</v>
      </c>
      <c r="E183" s="74"/>
      <c r="F183" s="48" t="n">
        <v>1000</v>
      </c>
      <c r="G183" s="48" t="n">
        <v>1000</v>
      </c>
    </row>
    <row r="184" customFormat="false" ht="12.75" hidden="false" customHeight="false" outlineLevel="0" collapsed="false">
      <c r="A184" s="56" t="s">
        <v>157</v>
      </c>
      <c r="B184" s="57" t="s">
        <v>131</v>
      </c>
      <c r="C184" s="57" t="s">
        <v>179</v>
      </c>
      <c r="D184" s="57" t="s">
        <v>605</v>
      </c>
      <c r="E184" s="75" t="n">
        <v>200</v>
      </c>
      <c r="F184" s="58" t="n">
        <v>1000</v>
      </c>
      <c r="G184" s="58" t="n">
        <v>1000</v>
      </c>
    </row>
    <row r="185" customFormat="false" ht="12.75" hidden="false" customHeight="false" outlineLevel="0" collapsed="false">
      <c r="A185" s="56" t="s">
        <v>159</v>
      </c>
      <c r="B185" s="57" t="s">
        <v>131</v>
      </c>
      <c r="C185" s="57" t="s">
        <v>179</v>
      </c>
      <c r="D185" s="57" t="s">
        <v>605</v>
      </c>
      <c r="E185" s="57" t="s">
        <v>160</v>
      </c>
      <c r="F185" s="58" t="n">
        <v>1000</v>
      </c>
      <c r="G185" s="58" t="n">
        <v>1000</v>
      </c>
    </row>
    <row r="186" customFormat="false" ht="12.75" hidden="false" customHeight="false" outlineLevel="0" collapsed="false">
      <c r="A186" s="46" t="s">
        <v>606</v>
      </c>
      <c r="B186" s="47" t="s">
        <v>131</v>
      </c>
      <c r="C186" s="47" t="s">
        <v>179</v>
      </c>
      <c r="D186" s="47" t="s">
        <v>607</v>
      </c>
      <c r="E186" s="47"/>
      <c r="F186" s="48" t="n">
        <v>1000</v>
      </c>
      <c r="G186" s="48" t="n">
        <v>1000</v>
      </c>
    </row>
    <row r="187" customFormat="false" ht="12.75" hidden="false" customHeight="false" outlineLevel="0" collapsed="false">
      <c r="A187" s="56" t="s">
        <v>157</v>
      </c>
      <c r="B187" s="57" t="s">
        <v>131</v>
      </c>
      <c r="C187" s="57" t="s">
        <v>179</v>
      </c>
      <c r="D187" s="57" t="s">
        <v>607</v>
      </c>
      <c r="E187" s="75" t="n">
        <v>200</v>
      </c>
      <c r="F187" s="58" t="n">
        <v>1000</v>
      </c>
      <c r="G187" s="58" t="n">
        <v>1000</v>
      </c>
    </row>
    <row r="188" customFormat="false" ht="12.75" hidden="false" customHeight="false" outlineLevel="0" collapsed="false">
      <c r="A188" s="56" t="s">
        <v>159</v>
      </c>
      <c r="B188" s="57" t="s">
        <v>131</v>
      </c>
      <c r="C188" s="57" t="s">
        <v>179</v>
      </c>
      <c r="D188" s="57" t="s">
        <v>607</v>
      </c>
      <c r="E188" s="57" t="s">
        <v>160</v>
      </c>
      <c r="F188" s="58" t="n">
        <v>1000</v>
      </c>
      <c r="G188" s="58" t="n">
        <v>1000</v>
      </c>
    </row>
    <row r="189" customFormat="false" ht="12.75" hidden="false" customHeight="false" outlineLevel="0" collapsed="false">
      <c r="A189" s="53" t="s">
        <v>670</v>
      </c>
      <c r="B189" s="50" t="s">
        <v>131</v>
      </c>
      <c r="C189" s="50" t="s">
        <v>179</v>
      </c>
      <c r="D189" s="50" t="s">
        <v>147</v>
      </c>
      <c r="E189" s="50"/>
      <c r="F189" s="51" t="n">
        <v>2194</v>
      </c>
      <c r="G189" s="51" t="n">
        <v>2194</v>
      </c>
    </row>
    <row r="190" customFormat="false" ht="12.75" hidden="false" customHeight="false" outlineLevel="0" collapsed="false">
      <c r="A190" s="46" t="s">
        <v>304</v>
      </c>
      <c r="B190" s="47" t="s">
        <v>131</v>
      </c>
      <c r="C190" s="47" t="s">
        <v>179</v>
      </c>
      <c r="D190" s="47" t="s">
        <v>148</v>
      </c>
      <c r="E190" s="47"/>
      <c r="F190" s="48" t="n">
        <v>2194</v>
      </c>
      <c r="G190" s="48" t="n">
        <v>2194</v>
      </c>
    </row>
    <row r="191" customFormat="false" ht="24" hidden="false" customHeight="false" outlineLevel="0" collapsed="false">
      <c r="A191" s="64" t="s">
        <v>685</v>
      </c>
      <c r="B191" s="54" t="s">
        <v>131</v>
      </c>
      <c r="C191" s="54" t="s">
        <v>179</v>
      </c>
      <c r="D191" s="54" t="s">
        <v>686</v>
      </c>
      <c r="E191" s="54"/>
      <c r="F191" s="55" t="n">
        <v>2194</v>
      </c>
      <c r="G191" s="55" t="n">
        <v>2194</v>
      </c>
    </row>
    <row r="192" customFormat="false" ht="12.75" hidden="false" customHeight="false" outlineLevel="0" collapsed="false">
      <c r="A192" s="52" t="s">
        <v>687</v>
      </c>
      <c r="B192" s="47" t="s">
        <v>131</v>
      </c>
      <c r="C192" s="47" t="s">
        <v>179</v>
      </c>
      <c r="D192" s="47" t="s">
        <v>686</v>
      </c>
      <c r="E192" s="47"/>
      <c r="F192" s="48" t="n">
        <v>2194</v>
      </c>
      <c r="G192" s="48" t="n">
        <v>2194</v>
      </c>
    </row>
    <row r="193" customFormat="false" ht="36" hidden="false" customHeight="false" outlineLevel="0" collapsed="false">
      <c r="A193" s="56" t="s">
        <v>142</v>
      </c>
      <c r="B193" s="57" t="s">
        <v>131</v>
      </c>
      <c r="C193" s="57" t="s">
        <v>179</v>
      </c>
      <c r="D193" s="57" t="s">
        <v>686</v>
      </c>
      <c r="E193" s="57" t="s">
        <v>143</v>
      </c>
      <c r="F193" s="58" t="n">
        <v>2194</v>
      </c>
      <c r="G193" s="58" t="n">
        <v>2194</v>
      </c>
    </row>
    <row r="194" customFormat="false" ht="12.75" hidden="false" customHeight="false" outlineLevel="0" collapsed="false">
      <c r="A194" s="56" t="s">
        <v>144</v>
      </c>
      <c r="B194" s="57" t="s">
        <v>131</v>
      </c>
      <c r="C194" s="57" t="s">
        <v>179</v>
      </c>
      <c r="D194" s="57" t="s">
        <v>686</v>
      </c>
      <c r="E194" s="57" t="s">
        <v>145</v>
      </c>
      <c r="F194" s="58" t="n">
        <v>2194</v>
      </c>
      <c r="G194" s="58" t="n">
        <v>2194</v>
      </c>
    </row>
    <row r="195" customFormat="false" ht="12.75" hidden="false" customHeight="false" outlineLevel="0" collapsed="false">
      <c r="A195" s="46" t="s">
        <v>253</v>
      </c>
      <c r="B195" s="47" t="s">
        <v>254</v>
      </c>
      <c r="C195" s="47" t="s">
        <v>132</v>
      </c>
      <c r="D195" s="47"/>
      <c r="E195" s="47"/>
      <c r="F195" s="48" t="n">
        <f aca="false">F196</f>
        <v>4548</v>
      </c>
      <c r="G195" s="48" t="n">
        <f aca="false">G196</f>
        <v>4548</v>
      </c>
    </row>
    <row r="196" customFormat="false" ht="24" hidden="false" customHeight="false" outlineLevel="0" collapsed="false">
      <c r="A196" s="46" t="s">
        <v>255</v>
      </c>
      <c r="B196" s="47" t="s">
        <v>254</v>
      </c>
      <c r="C196" s="47" t="s">
        <v>256</v>
      </c>
      <c r="D196" s="47"/>
      <c r="E196" s="47"/>
      <c r="F196" s="48" t="n">
        <f aca="false">F197</f>
        <v>4548</v>
      </c>
      <c r="G196" s="48" t="n">
        <f aca="false">G197</f>
        <v>4548</v>
      </c>
    </row>
    <row r="197" customFormat="false" ht="12.75" hidden="false" customHeight="false" outlineLevel="0" collapsed="false">
      <c r="A197" s="53" t="s">
        <v>257</v>
      </c>
      <c r="B197" s="50" t="s">
        <v>254</v>
      </c>
      <c r="C197" s="50" t="s">
        <v>256</v>
      </c>
      <c r="D197" s="50" t="s">
        <v>147</v>
      </c>
      <c r="E197" s="50"/>
      <c r="F197" s="51" t="n">
        <f aca="false">F198</f>
        <v>4548</v>
      </c>
      <c r="G197" s="51" t="n">
        <f aca="false">G198</f>
        <v>4548</v>
      </c>
    </row>
    <row r="198" customFormat="false" ht="12.75" hidden="false" customHeight="false" outlineLevel="0" collapsed="false">
      <c r="A198" s="46" t="s">
        <v>137</v>
      </c>
      <c r="B198" s="47" t="s">
        <v>254</v>
      </c>
      <c r="C198" s="47" t="s">
        <v>256</v>
      </c>
      <c r="D198" s="47" t="s">
        <v>148</v>
      </c>
      <c r="E198" s="47"/>
      <c r="F198" s="48" t="n">
        <f aca="false">F202+F199</f>
        <v>4548</v>
      </c>
      <c r="G198" s="48" t="n">
        <f aca="false">G202+G199</f>
        <v>4548</v>
      </c>
    </row>
    <row r="199" customFormat="false" ht="24" hidden="false" customHeight="false" outlineLevel="0" collapsed="false">
      <c r="A199" s="46" t="s">
        <v>258</v>
      </c>
      <c r="B199" s="47" t="s">
        <v>254</v>
      </c>
      <c r="C199" s="47" t="s">
        <v>256</v>
      </c>
      <c r="D199" s="47" t="s">
        <v>148</v>
      </c>
      <c r="E199" s="47"/>
      <c r="F199" s="48" t="n">
        <f aca="false">F200</f>
        <v>1000</v>
      </c>
      <c r="G199" s="48" t="n">
        <f aca="false">G200</f>
        <v>1000</v>
      </c>
    </row>
    <row r="200" customFormat="false" ht="12.75" hidden="false" customHeight="false" outlineLevel="0" collapsed="false">
      <c r="A200" s="56" t="s">
        <v>157</v>
      </c>
      <c r="B200" s="57" t="s">
        <v>254</v>
      </c>
      <c r="C200" s="57" t="s">
        <v>256</v>
      </c>
      <c r="D200" s="57" t="s">
        <v>259</v>
      </c>
      <c r="E200" s="57" t="s">
        <v>158</v>
      </c>
      <c r="F200" s="58" t="n">
        <f aca="false">F201</f>
        <v>1000</v>
      </c>
      <c r="G200" s="58" t="n">
        <f aca="false">G201</f>
        <v>1000</v>
      </c>
    </row>
    <row r="201" s="62" customFormat="true" ht="12.75" hidden="false" customHeight="false" outlineLevel="0" collapsed="false">
      <c r="A201" s="56" t="s">
        <v>159</v>
      </c>
      <c r="B201" s="57" t="s">
        <v>254</v>
      </c>
      <c r="C201" s="57" t="s">
        <v>256</v>
      </c>
      <c r="D201" s="57" t="s">
        <v>259</v>
      </c>
      <c r="E201" s="57" t="s">
        <v>160</v>
      </c>
      <c r="F201" s="58" t="n">
        <v>1000</v>
      </c>
      <c r="G201" s="58" t="n">
        <v>1000</v>
      </c>
    </row>
    <row r="202" s="62" customFormat="true" ht="12.75" hidden="false" customHeight="false" outlineLevel="0" collapsed="false">
      <c r="A202" s="64" t="s">
        <v>180</v>
      </c>
      <c r="B202" s="54" t="s">
        <v>254</v>
      </c>
      <c r="C202" s="54" t="s">
        <v>256</v>
      </c>
      <c r="D202" s="54" t="s">
        <v>148</v>
      </c>
      <c r="E202" s="54"/>
      <c r="F202" s="55" t="n">
        <f aca="false">F203</f>
        <v>3548</v>
      </c>
      <c r="G202" s="55" t="n">
        <f aca="false">G203</f>
        <v>3548</v>
      </c>
    </row>
    <row r="203" s="62" customFormat="true" ht="12.75" hidden="false" customHeight="false" outlineLevel="0" collapsed="false">
      <c r="A203" s="46" t="s">
        <v>260</v>
      </c>
      <c r="B203" s="47" t="s">
        <v>254</v>
      </c>
      <c r="C203" s="47" t="s">
        <v>256</v>
      </c>
      <c r="D203" s="47" t="s">
        <v>261</v>
      </c>
      <c r="E203" s="47"/>
      <c r="F203" s="48" t="n">
        <f aca="false">F204+F206+F208</f>
        <v>3548</v>
      </c>
      <c r="G203" s="48" t="n">
        <f aca="false">G204+G206+G208</f>
        <v>3548</v>
      </c>
    </row>
    <row r="204" s="62" customFormat="true" ht="36" hidden="false" customHeight="false" outlineLevel="0" collapsed="false">
      <c r="A204" s="56" t="s">
        <v>142</v>
      </c>
      <c r="B204" s="57" t="s">
        <v>254</v>
      </c>
      <c r="C204" s="57" t="s">
        <v>256</v>
      </c>
      <c r="D204" s="57" t="s">
        <v>261</v>
      </c>
      <c r="E204" s="57" t="s">
        <v>143</v>
      </c>
      <c r="F204" s="58" t="n">
        <f aca="false">F205</f>
        <v>3374</v>
      </c>
      <c r="G204" s="58" t="n">
        <f aca="false">G205</f>
        <v>3374</v>
      </c>
    </row>
    <row r="205" s="62" customFormat="true" ht="12.75" hidden="false" customHeight="false" outlineLevel="0" collapsed="false">
      <c r="A205" s="56" t="s">
        <v>183</v>
      </c>
      <c r="B205" s="57" t="s">
        <v>254</v>
      </c>
      <c r="C205" s="57" t="s">
        <v>256</v>
      </c>
      <c r="D205" s="57" t="s">
        <v>261</v>
      </c>
      <c r="E205" s="57" t="s">
        <v>184</v>
      </c>
      <c r="F205" s="58" t="n">
        <f aca="false">2550+54+770</f>
        <v>3374</v>
      </c>
      <c r="G205" s="58" t="n">
        <f aca="false">2550+54+770</f>
        <v>3374</v>
      </c>
    </row>
    <row r="206" customFormat="false" ht="12.75" hidden="false" customHeight="false" outlineLevel="0" collapsed="false">
      <c r="A206" s="56" t="s">
        <v>157</v>
      </c>
      <c r="B206" s="57" t="s">
        <v>254</v>
      </c>
      <c r="C206" s="57" t="s">
        <v>256</v>
      </c>
      <c r="D206" s="57" t="s">
        <v>261</v>
      </c>
      <c r="E206" s="57" t="s">
        <v>158</v>
      </c>
      <c r="F206" s="58" t="n">
        <f aca="false">F207</f>
        <v>171</v>
      </c>
      <c r="G206" s="58" t="n">
        <f aca="false">G207</f>
        <v>171</v>
      </c>
    </row>
    <row r="207" customFormat="false" ht="12.75" hidden="false" customHeight="false" outlineLevel="0" collapsed="false">
      <c r="A207" s="56" t="s">
        <v>159</v>
      </c>
      <c r="B207" s="57" t="s">
        <v>254</v>
      </c>
      <c r="C207" s="57" t="s">
        <v>256</v>
      </c>
      <c r="D207" s="57" t="s">
        <v>261</v>
      </c>
      <c r="E207" s="57" t="s">
        <v>160</v>
      </c>
      <c r="F207" s="58" t="n">
        <v>171</v>
      </c>
      <c r="G207" s="58" t="n">
        <v>171</v>
      </c>
    </row>
    <row r="208" customFormat="false" ht="12.75" hidden="false" customHeight="false" outlineLevel="0" collapsed="false">
      <c r="A208" s="56" t="s">
        <v>161</v>
      </c>
      <c r="B208" s="57" t="s">
        <v>254</v>
      </c>
      <c r="C208" s="57" t="s">
        <v>256</v>
      </c>
      <c r="D208" s="57" t="s">
        <v>261</v>
      </c>
      <c r="E208" s="57" t="s">
        <v>162</v>
      </c>
      <c r="F208" s="58" t="n">
        <f aca="false">F209</f>
        <v>3</v>
      </c>
      <c r="G208" s="58" t="n">
        <f aca="false">G209</f>
        <v>3</v>
      </c>
    </row>
    <row r="209" customFormat="false" ht="12.75" hidden="false" customHeight="false" outlineLevel="0" collapsed="false">
      <c r="A209" s="56" t="s">
        <v>262</v>
      </c>
      <c r="B209" s="57" t="s">
        <v>254</v>
      </c>
      <c r="C209" s="57" t="s">
        <v>256</v>
      </c>
      <c r="D209" s="57" t="s">
        <v>261</v>
      </c>
      <c r="E209" s="57" t="s">
        <v>164</v>
      </c>
      <c r="F209" s="58" t="n">
        <v>3</v>
      </c>
      <c r="G209" s="58" t="n">
        <v>3</v>
      </c>
    </row>
    <row r="210" customFormat="false" ht="12.75" hidden="false" customHeight="false" outlineLevel="0" collapsed="false">
      <c r="A210" s="46" t="s">
        <v>263</v>
      </c>
      <c r="B210" s="47" t="s">
        <v>135</v>
      </c>
      <c r="C210" s="47" t="s">
        <v>132</v>
      </c>
      <c r="D210" s="47"/>
      <c r="E210" s="47"/>
      <c r="F210" s="48" t="n">
        <f aca="false">F211+F220+F238+F269</f>
        <v>300263.6</v>
      </c>
      <c r="G210" s="48" t="n">
        <f aca="false">G211+G220+G238+G269</f>
        <v>181155.6</v>
      </c>
    </row>
    <row r="211" customFormat="false" ht="12.75" hidden="false" customHeight="false" outlineLevel="0" collapsed="false">
      <c r="A211" s="46" t="s">
        <v>465</v>
      </c>
      <c r="B211" s="47" t="s">
        <v>135</v>
      </c>
      <c r="C211" s="47" t="s">
        <v>166</v>
      </c>
      <c r="D211" s="47"/>
      <c r="E211" s="47"/>
      <c r="F211" s="48" t="n">
        <f aca="false">F212</f>
        <v>6000</v>
      </c>
      <c r="G211" s="48" t="n">
        <f aca="false">G212</f>
        <v>6000</v>
      </c>
    </row>
    <row r="212" customFormat="false" ht="27" hidden="false" customHeight="false" outlineLevel="0" collapsed="false">
      <c r="A212" s="69" t="s">
        <v>325</v>
      </c>
      <c r="B212" s="44" t="s">
        <v>135</v>
      </c>
      <c r="C212" s="44" t="s">
        <v>166</v>
      </c>
      <c r="D212" s="72" t="s">
        <v>326</v>
      </c>
      <c r="E212" s="44"/>
      <c r="F212" s="45" t="n">
        <f aca="false">F213</f>
        <v>6000</v>
      </c>
      <c r="G212" s="45" t="n">
        <f aca="false">G213</f>
        <v>6000</v>
      </c>
    </row>
    <row r="213" customFormat="false" ht="12.75" hidden="false" customHeight="false" outlineLevel="0" collapsed="false">
      <c r="A213" s="46" t="s">
        <v>466</v>
      </c>
      <c r="B213" s="47" t="s">
        <v>135</v>
      </c>
      <c r="C213" s="47" t="s">
        <v>166</v>
      </c>
      <c r="D213" s="47" t="s">
        <v>467</v>
      </c>
      <c r="E213" s="47"/>
      <c r="F213" s="48" t="n">
        <f aca="false">F214+F216+F218</f>
        <v>6000</v>
      </c>
      <c r="G213" s="48" t="n">
        <f aca="false">G214+G216+G218</f>
        <v>6000</v>
      </c>
    </row>
    <row r="214" customFormat="false" ht="36" hidden="false" customHeight="false" outlineLevel="0" collapsed="false">
      <c r="A214" s="56" t="s">
        <v>142</v>
      </c>
      <c r="B214" s="57" t="s">
        <v>135</v>
      </c>
      <c r="C214" s="57" t="s">
        <v>166</v>
      </c>
      <c r="D214" s="57" t="s">
        <v>467</v>
      </c>
      <c r="E214" s="57" t="s">
        <v>143</v>
      </c>
      <c r="F214" s="58" t="n">
        <f aca="false">F215</f>
        <v>5041</v>
      </c>
      <c r="G214" s="58" t="n">
        <f aca="false">G215</f>
        <v>5041</v>
      </c>
    </row>
    <row r="215" customFormat="false" ht="12.75" hidden="false" customHeight="false" outlineLevel="0" collapsed="false">
      <c r="A215" s="56" t="s">
        <v>183</v>
      </c>
      <c r="B215" s="57" t="s">
        <v>135</v>
      </c>
      <c r="C215" s="57" t="s">
        <v>166</v>
      </c>
      <c r="D215" s="57" t="s">
        <v>467</v>
      </c>
      <c r="E215" s="57" t="s">
        <v>184</v>
      </c>
      <c r="F215" s="58" t="n">
        <f aca="false">3872+1169</f>
        <v>5041</v>
      </c>
      <c r="G215" s="58" t="n">
        <f aca="false">3872+1169</f>
        <v>5041</v>
      </c>
    </row>
    <row r="216" customFormat="false" ht="12.75" hidden="false" customHeight="false" outlineLevel="0" collapsed="false">
      <c r="A216" s="56" t="s">
        <v>157</v>
      </c>
      <c r="B216" s="57" t="s">
        <v>135</v>
      </c>
      <c r="C216" s="57" t="s">
        <v>166</v>
      </c>
      <c r="D216" s="57" t="s">
        <v>467</v>
      </c>
      <c r="E216" s="57" t="s">
        <v>158</v>
      </c>
      <c r="F216" s="58" t="n">
        <f aca="false">F217</f>
        <v>934</v>
      </c>
      <c r="G216" s="58" t="n">
        <f aca="false">G217</f>
        <v>934</v>
      </c>
    </row>
    <row r="217" customFormat="false" ht="12.75" hidden="false" customHeight="false" outlineLevel="0" collapsed="false">
      <c r="A217" s="56" t="s">
        <v>159</v>
      </c>
      <c r="B217" s="57" t="s">
        <v>135</v>
      </c>
      <c r="C217" s="57" t="s">
        <v>166</v>
      </c>
      <c r="D217" s="57" t="s">
        <v>467</v>
      </c>
      <c r="E217" s="57" t="s">
        <v>160</v>
      </c>
      <c r="F217" s="58" t="n">
        <v>934</v>
      </c>
      <c r="G217" s="58" t="n">
        <v>934</v>
      </c>
    </row>
    <row r="218" customFormat="false" ht="12.75" hidden="false" customHeight="false" outlineLevel="0" collapsed="false">
      <c r="A218" s="56" t="s">
        <v>161</v>
      </c>
      <c r="B218" s="57" t="s">
        <v>135</v>
      </c>
      <c r="C218" s="57" t="s">
        <v>166</v>
      </c>
      <c r="D218" s="57" t="s">
        <v>467</v>
      </c>
      <c r="E218" s="57" t="s">
        <v>162</v>
      </c>
      <c r="F218" s="58" t="n">
        <f aca="false">F219</f>
        <v>25</v>
      </c>
      <c r="G218" s="58" t="n">
        <f aca="false">G219</f>
        <v>25</v>
      </c>
    </row>
    <row r="219" customFormat="false" ht="12.75" hidden="false" customHeight="false" outlineLevel="0" collapsed="false">
      <c r="A219" s="56" t="s">
        <v>262</v>
      </c>
      <c r="B219" s="57" t="s">
        <v>135</v>
      </c>
      <c r="C219" s="57" t="s">
        <v>166</v>
      </c>
      <c r="D219" s="57" t="s">
        <v>467</v>
      </c>
      <c r="E219" s="57" t="s">
        <v>164</v>
      </c>
      <c r="F219" s="58" t="n">
        <v>25</v>
      </c>
      <c r="G219" s="58" t="n">
        <v>25</v>
      </c>
    </row>
    <row r="220" customFormat="false" ht="12.75" hidden="false" customHeight="false" outlineLevel="0" collapsed="false">
      <c r="A220" s="46" t="s">
        <v>363</v>
      </c>
      <c r="B220" s="47" t="s">
        <v>135</v>
      </c>
      <c r="C220" s="47" t="s">
        <v>364</v>
      </c>
      <c r="D220" s="47"/>
      <c r="E220" s="47"/>
      <c r="F220" s="48" t="n">
        <f aca="false">F221</f>
        <v>65714.5</v>
      </c>
      <c r="G220" s="48" t="n">
        <f aca="false">G221</f>
        <v>65714.5</v>
      </c>
    </row>
    <row r="221" customFormat="false" ht="27" hidden="false" customHeight="false" outlineLevel="0" collapsed="false">
      <c r="A221" s="69" t="s">
        <v>365</v>
      </c>
      <c r="B221" s="44" t="s">
        <v>135</v>
      </c>
      <c r="C221" s="44" t="s">
        <v>364</v>
      </c>
      <c r="D221" s="44" t="s">
        <v>366</v>
      </c>
      <c r="E221" s="44"/>
      <c r="F221" s="45" t="n">
        <f aca="false">F222+F231</f>
        <v>65714.5</v>
      </c>
      <c r="G221" s="45" t="n">
        <f aca="false">G222+G231</f>
        <v>65714.5</v>
      </c>
    </row>
    <row r="222" customFormat="false" ht="24" hidden="false" customHeight="false" outlineLevel="0" collapsed="false">
      <c r="A222" s="46" t="s">
        <v>367</v>
      </c>
      <c r="B222" s="47" t="s">
        <v>135</v>
      </c>
      <c r="C222" s="47" t="s">
        <v>364</v>
      </c>
      <c r="D222" s="47" t="s">
        <v>368</v>
      </c>
      <c r="E222" s="47"/>
      <c r="F222" s="48" t="n">
        <f aca="false">F223+F226</f>
        <v>5014.5</v>
      </c>
      <c r="G222" s="48" t="n">
        <f aca="false">G223+G226</f>
        <v>5014.5</v>
      </c>
    </row>
    <row r="223" customFormat="false" ht="12.75" hidden="false" customHeight="false" outlineLevel="0" collapsed="false">
      <c r="A223" s="52" t="s">
        <v>140</v>
      </c>
      <c r="B223" s="47" t="s">
        <v>135</v>
      </c>
      <c r="C223" s="47" t="s">
        <v>364</v>
      </c>
      <c r="D223" s="47" t="s">
        <v>369</v>
      </c>
      <c r="E223" s="47"/>
      <c r="F223" s="48" t="n">
        <f aca="false">F224</f>
        <v>4824.5</v>
      </c>
      <c r="G223" s="48" t="n">
        <f aca="false">G224</f>
        <v>4824.5</v>
      </c>
    </row>
    <row r="224" customFormat="false" ht="36" hidden="false" customHeight="false" outlineLevel="0" collapsed="false">
      <c r="A224" s="56" t="s">
        <v>142</v>
      </c>
      <c r="B224" s="57" t="s">
        <v>135</v>
      </c>
      <c r="C224" s="57" t="s">
        <v>364</v>
      </c>
      <c r="D224" s="57" t="s">
        <v>369</v>
      </c>
      <c r="E224" s="57" t="s">
        <v>143</v>
      </c>
      <c r="F224" s="58" t="n">
        <f aca="false">F225</f>
        <v>4824.5</v>
      </c>
      <c r="G224" s="58" t="n">
        <f aca="false">G225</f>
        <v>4824.5</v>
      </c>
    </row>
    <row r="225" customFormat="false" ht="12.75" hidden="false" customHeight="false" outlineLevel="0" collapsed="false">
      <c r="A225" s="56" t="s">
        <v>144</v>
      </c>
      <c r="B225" s="57" t="s">
        <v>135</v>
      </c>
      <c r="C225" s="57" t="s">
        <v>364</v>
      </c>
      <c r="D225" s="57" t="s">
        <v>369</v>
      </c>
      <c r="E225" s="57" t="s">
        <v>145</v>
      </c>
      <c r="F225" s="58" t="n">
        <f aca="false">3705.5+1119</f>
        <v>4824.5</v>
      </c>
      <c r="G225" s="58" t="n">
        <f aca="false">3705.5+1119</f>
        <v>4824.5</v>
      </c>
    </row>
    <row r="226" customFormat="false" ht="12.75" hidden="false" customHeight="false" outlineLevel="0" collapsed="false">
      <c r="A226" s="46" t="s">
        <v>155</v>
      </c>
      <c r="B226" s="47" t="s">
        <v>135</v>
      </c>
      <c r="C226" s="47" t="s">
        <v>364</v>
      </c>
      <c r="D226" s="47" t="s">
        <v>370</v>
      </c>
      <c r="E226" s="47"/>
      <c r="F226" s="48" t="n">
        <f aca="false">F227+F229</f>
        <v>190</v>
      </c>
      <c r="G226" s="48" t="n">
        <f aca="false">G227+G229</f>
        <v>190</v>
      </c>
    </row>
    <row r="227" customFormat="false" ht="12.75" hidden="false" customHeight="false" outlineLevel="0" collapsed="false">
      <c r="A227" s="56" t="s">
        <v>157</v>
      </c>
      <c r="B227" s="57" t="s">
        <v>135</v>
      </c>
      <c r="C227" s="57" t="s">
        <v>364</v>
      </c>
      <c r="D227" s="57" t="s">
        <v>370</v>
      </c>
      <c r="E227" s="57" t="s">
        <v>158</v>
      </c>
      <c r="F227" s="58" t="n">
        <f aca="false">F228</f>
        <v>187</v>
      </c>
      <c r="G227" s="58" t="n">
        <f aca="false">G228</f>
        <v>187</v>
      </c>
    </row>
    <row r="228" customFormat="false" ht="12.75" hidden="false" customHeight="false" outlineLevel="0" collapsed="false">
      <c r="A228" s="56" t="s">
        <v>159</v>
      </c>
      <c r="B228" s="57" t="s">
        <v>135</v>
      </c>
      <c r="C228" s="57" t="s">
        <v>364</v>
      </c>
      <c r="D228" s="57" t="s">
        <v>370</v>
      </c>
      <c r="E228" s="57" t="s">
        <v>160</v>
      </c>
      <c r="F228" s="58" t="n">
        <v>187</v>
      </c>
      <c r="G228" s="58" t="n">
        <v>187</v>
      </c>
    </row>
    <row r="229" customFormat="false" ht="12.75" hidden="false" customHeight="false" outlineLevel="0" collapsed="false">
      <c r="A229" s="56" t="s">
        <v>161</v>
      </c>
      <c r="B229" s="57" t="s">
        <v>135</v>
      </c>
      <c r="C229" s="57" t="s">
        <v>364</v>
      </c>
      <c r="D229" s="57" t="s">
        <v>370</v>
      </c>
      <c r="E229" s="57" t="s">
        <v>162</v>
      </c>
      <c r="F229" s="58" t="n">
        <f aca="false">F230</f>
        <v>3</v>
      </c>
      <c r="G229" s="58" t="n">
        <f aca="false">G230</f>
        <v>3</v>
      </c>
    </row>
    <row r="230" customFormat="false" ht="12.75" hidden="false" customHeight="false" outlineLevel="0" collapsed="false">
      <c r="A230" s="56" t="s">
        <v>262</v>
      </c>
      <c r="B230" s="57" t="s">
        <v>135</v>
      </c>
      <c r="C230" s="57" t="s">
        <v>364</v>
      </c>
      <c r="D230" s="57" t="s">
        <v>370</v>
      </c>
      <c r="E230" s="57" t="s">
        <v>164</v>
      </c>
      <c r="F230" s="58" t="n">
        <v>3</v>
      </c>
      <c r="G230" s="58" t="n">
        <v>3</v>
      </c>
    </row>
    <row r="231" customFormat="false" ht="12.75" hidden="false" customHeight="false" outlineLevel="0" collapsed="false">
      <c r="A231" s="73" t="s">
        <v>371</v>
      </c>
      <c r="B231" s="47" t="s">
        <v>135</v>
      </c>
      <c r="C231" s="47" t="s">
        <v>364</v>
      </c>
      <c r="D231" s="66" t="s">
        <v>372</v>
      </c>
      <c r="E231" s="50"/>
      <c r="F231" s="48" t="n">
        <f aca="false">F232+F235</f>
        <v>60700</v>
      </c>
      <c r="G231" s="48" t="n">
        <f aca="false">G232+G235</f>
        <v>60700</v>
      </c>
    </row>
    <row r="232" customFormat="false" ht="24" hidden="false" customHeight="false" outlineLevel="0" collapsed="false">
      <c r="A232" s="90" t="s">
        <v>373</v>
      </c>
      <c r="B232" s="50" t="s">
        <v>135</v>
      </c>
      <c r="C232" s="50" t="s">
        <v>364</v>
      </c>
      <c r="D232" s="91" t="s">
        <v>374</v>
      </c>
      <c r="E232" s="50"/>
      <c r="F232" s="51" t="n">
        <f aca="false">F233</f>
        <v>60000</v>
      </c>
      <c r="G232" s="51" t="n">
        <f aca="false">G233</f>
        <v>60000</v>
      </c>
    </row>
    <row r="233" customFormat="false" ht="12.75" hidden="false" customHeight="false" outlineLevel="0" collapsed="false">
      <c r="A233" s="56" t="s">
        <v>161</v>
      </c>
      <c r="B233" s="57" t="s">
        <v>135</v>
      </c>
      <c r="C233" s="57" t="s">
        <v>364</v>
      </c>
      <c r="D233" s="68" t="s">
        <v>374</v>
      </c>
      <c r="E233" s="57" t="s">
        <v>162</v>
      </c>
      <c r="F233" s="58" t="n">
        <f aca="false">F234</f>
        <v>60000</v>
      </c>
      <c r="G233" s="58" t="n">
        <f aca="false">G234</f>
        <v>60000</v>
      </c>
    </row>
    <row r="234" customFormat="false" ht="24" hidden="false" customHeight="false" outlineLevel="0" collapsed="false">
      <c r="A234" s="56" t="s">
        <v>375</v>
      </c>
      <c r="B234" s="57" t="s">
        <v>135</v>
      </c>
      <c r="C234" s="57" t="s">
        <v>364</v>
      </c>
      <c r="D234" s="68" t="s">
        <v>374</v>
      </c>
      <c r="E234" s="57" t="s">
        <v>376</v>
      </c>
      <c r="F234" s="58" t="n">
        <v>60000</v>
      </c>
      <c r="G234" s="58" t="n">
        <v>60000</v>
      </c>
    </row>
    <row r="235" customFormat="false" ht="48" hidden="false" customHeight="false" outlineLevel="0" collapsed="false">
      <c r="A235" s="53" t="s">
        <v>377</v>
      </c>
      <c r="B235" s="50" t="s">
        <v>135</v>
      </c>
      <c r="C235" s="50" t="s">
        <v>364</v>
      </c>
      <c r="D235" s="91" t="s">
        <v>378</v>
      </c>
      <c r="E235" s="50"/>
      <c r="F235" s="51" t="n">
        <f aca="false">F236</f>
        <v>700</v>
      </c>
      <c r="G235" s="51" t="n">
        <f aca="false">G236</f>
        <v>700</v>
      </c>
    </row>
    <row r="236" customFormat="false" ht="12.75" hidden="false" customHeight="false" outlineLevel="0" collapsed="false">
      <c r="A236" s="56" t="s">
        <v>379</v>
      </c>
      <c r="B236" s="57" t="s">
        <v>135</v>
      </c>
      <c r="C236" s="57" t="s">
        <v>364</v>
      </c>
      <c r="D236" s="68" t="s">
        <v>378</v>
      </c>
      <c r="E236" s="57" t="s">
        <v>158</v>
      </c>
      <c r="F236" s="58" t="n">
        <f aca="false">F237</f>
        <v>700</v>
      </c>
      <c r="G236" s="58" t="n">
        <f aca="false">G237</f>
        <v>700</v>
      </c>
    </row>
    <row r="237" customFormat="false" ht="12.75" hidden="false" customHeight="false" outlineLevel="0" collapsed="false">
      <c r="A237" s="56" t="s">
        <v>159</v>
      </c>
      <c r="B237" s="57" t="s">
        <v>135</v>
      </c>
      <c r="C237" s="57" t="s">
        <v>364</v>
      </c>
      <c r="D237" s="68" t="s">
        <v>378</v>
      </c>
      <c r="E237" s="57" t="s">
        <v>160</v>
      </c>
      <c r="F237" s="58" t="n">
        <v>700</v>
      </c>
      <c r="G237" s="58" t="n">
        <v>700</v>
      </c>
    </row>
    <row r="238" customFormat="false" ht="12.75" hidden="false" customHeight="false" outlineLevel="0" collapsed="false">
      <c r="A238" s="46" t="s">
        <v>380</v>
      </c>
      <c r="B238" s="47" t="s">
        <v>135</v>
      </c>
      <c r="C238" s="47" t="s">
        <v>256</v>
      </c>
      <c r="D238" s="68"/>
      <c r="E238" s="57"/>
      <c r="F238" s="48" t="n">
        <f aca="false">F239</f>
        <v>198549.1</v>
      </c>
      <c r="G238" s="48" t="n">
        <f aca="false">G239</f>
        <v>79441.1</v>
      </c>
    </row>
    <row r="239" customFormat="false" ht="27" hidden="false" customHeight="false" outlineLevel="0" collapsed="false">
      <c r="A239" s="69" t="s">
        <v>365</v>
      </c>
      <c r="B239" s="44" t="s">
        <v>135</v>
      </c>
      <c r="C239" s="44" t="s">
        <v>256</v>
      </c>
      <c r="D239" s="44" t="s">
        <v>366</v>
      </c>
      <c r="E239" s="44"/>
      <c r="F239" s="45" t="n">
        <f aca="false">F240+F244+F257</f>
        <v>198549.1</v>
      </c>
      <c r="G239" s="45" t="n">
        <f aca="false">G240+G244+G257</f>
        <v>79441.1</v>
      </c>
    </row>
    <row r="240" customFormat="false" ht="24" hidden="false" customHeight="false" outlineLevel="0" collapsed="false">
      <c r="A240" s="46" t="s">
        <v>367</v>
      </c>
      <c r="B240" s="47" t="s">
        <v>135</v>
      </c>
      <c r="C240" s="47" t="s">
        <v>256</v>
      </c>
      <c r="D240" s="47" t="s">
        <v>368</v>
      </c>
      <c r="E240" s="44"/>
      <c r="F240" s="67" t="n">
        <f aca="false">F241</f>
        <v>0</v>
      </c>
      <c r="G240" s="67" t="n">
        <f aca="false">G241</f>
        <v>0</v>
      </c>
    </row>
    <row r="241" customFormat="false" ht="12.75" hidden="false" customHeight="false" outlineLevel="0" collapsed="false">
      <c r="A241" s="53" t="s">
        <v>381</v>
      </c>
      <c r="B241" s="50" t="s">
        <v>135</v>
      </c>
      <c r="C241" s="50" t="s">
        <v>256</v>
      </c>
      <c r="D241" s="50" t="s">
        <v>382</v>
      </c>
      <c r="E241" s="50"/>
      <c r="F241" s="87" t="n">
        <f aca="false">F242</f>
        <v>0</v>
      </c>
      <c r="G241" s="87" t="n">
        <f aca="false">G242</f>
        <v>0</v>
      </c>
    </row>
    <row r="242" customFormat="false" ht="12.75" hidden="false" customHeight="false" outlineLevel="0" collapsed="false">
      <c r="A242" s="56" t="s">
        <v>157</v>
      </c>
      <c r="B242" s="57" t="s">
        <v>135</v>
      </c>
      <c r="C242" s="57" t="s">
        <v>256</v>
      </c>
      <c r="D242" s="57" t="s">
        <v>382</v>
      </c>
      <c r="E242" s="57" t="s">
        <v>158</v>
      </c>
      <c r="F242" s="65" t="n">
        <f aca="false">F243</f>
        <v>0</v>
      </c>
      <c r="G242" s="65" t="n">
        <f aca="false">G243</f>
        <v>0</v>
      </c>
    </row>
    <row r="243" customFormat="false" ht="12.75" hidden="false" customHeight="false" outlineLevel="0" collapsed="false">
      <c r="A243" s="56" t="s">
        <v>159</v>
      </c>
      <c r="B243" s="57" t="s">
        <v>135</v>
      </c>
      <c r="C243" s="57" t="s">
        <v>256</v>
      </c>
      <c r="D243" s="57" t="s">
        <v>382</v>
      </c>
      <c r="E243" s="57" t="s">
        <v>160</v>
      </c>
      <c r="F243" s="65" t="n">
        <v>0</v>
      </c>
      <c r="G243" s="65" t="n">
        <v>0</v>
      </c>
    </row>
    <row r="244" customFormat="false" ht="24" hidden="false" customHeight="false" outlineLevel="0" collapsed="false">
      <c r="A244" s="73" t="s">
        <v>383</v>
      </c>
      <c r="B244" s="47" t="s">
        <v>135</v>
      </c>
      <c r="C244" s="47" t="s">
        <v>256</v>
      </c>
      <c r="D244" s="66" t="s">
        <v>384</v>
      </c>
      <c r="E244" s="47"/>
      <c r="F244" s="48" t="n">
        <f aca="false">F245+F248+F251+F254</f>
        <v>181910.8</v>
      </c>
      <c r="G244" s="48" t="n">
        <f aca="false">G245+G248+G251+G254</f>
        <v>62802.8</v>
      </c>
    </row>
    <row r="245" customFormat="false" ht="24" hidden="false" customHeight="false" outlineLevel="0" collapsed="false">
      <c r="A245" s="53" t="s">
        <v>385</v>
      </c>
      <c r="B245" s="57" t="s">
        <v>135</v>
      </c>
      <c r="C245" s="57" t="s">
        <v>256</v>
      </c>
      <c r="D245" s="50" t="s">
        <v>386</v>
      </c>
      <c r="E245" s="50"/>
      <c r="F245" s="51" t="n">
        <f aca="false">F246</f>
        <v>19534</v>
      </c>
      <c r="G245" s="51" t="n">
        <f aca="false">G246</f>
        <v>20992</v>
      </c>
    </row>
    <row r="246" customFormat="false" ht="12.75" hidden="false" customHeight="false" outlineLevel="0" collapsed="false">
      <c r="A246" s="56" t="s">
        <v>157</v>
      </c>
      <c r="B246" s="57" t="s">
        <v>135</v>
      </c>
      <c r="C246" s="57" t="s">
        <v>256</v>
      </c>
      <c r="D246" s="57" t="s">
        <v>386</v>
      </c>
      <c r="E246" s="57" t="s">
        <v>158</v>
      </c>
      <c r="F246" s="58" t="n">
        <f aca="false">F247</f>
        <v>19534</v>
      </c>
      <c r="G246" s="58" t="n">
        <f aca="false">G247</f>
        <v>20992</v>
      </c>
    </row>
    <row r="247" customFormat="false" ht="12.75" hidden="false" customHeight="false" outlineLevel="0" collapsed="false">
      <c r="A247" s="56" t="s">
        <v>159</v>
      </c>
      <c r="B247" s="57" t="s">
        <v>135</v>
      </c>
      <c r="C247" s="57" t="s">
        <v>256</v>
      </c>
      <c r="D247" s="57" t="s">
        <v>386</v>
      </c>
      <c r="E247" s="57" t="s">
        <v>160</v>
      </c>
      <c r="F247" s="58" t="n">
        <v>19534</v>
      </c>
      <c r="G247" s="58" t="n">
        <v>20992</v>
      </c>
    </row>
    <row r="248" customFormat="false" ht="24" hidden="false" customHeight="false" outlineLevel="0" collapsed="false">
      <c r="A248" s="53" t="s">
        <v>387</v>
      </c>
      <c r="B248" s="50" t="s">
        <v>135</v>
      </c>
      <c r="C248" s="50" t="s">
        <v>256</v>
      </c>
      <c r="D248" s="50" t="s">
        <v>388</v>
      </c>
      <c r="E248" s="50"/>
      <c r="F248" s="87" t="n">
        <f aca="false">F249</f>
        <v>151753.8</v>
      </c>
      <c r="G248" s="87" t="n">
        <f aca="false">G249</f>
        <v>39075.6</v>
      </c>
    </row>
    <row r="249" customFormat="false" ht="12.75" hidden="false" customHeight="false" outlineLevel="0" collapsed="false">
      <c r="A249" s="56" t="s">
        <v>379</v>
      </c>
      <c r="B249" s="57" t="s">
        <v>135</v>
      </c>
      <c r="C249" s="57" t="s">
        <v>256</v>
      </c>
      <c r="D249" s="57" t="s">
        <v>388</v>
      </c>
      <c r="E249" s="57" t="s">
        <v>158</v>
      </c>
      <c r="F249" s="65" t="n">
        <f aca="false">F250</f>
        <v>151753.8</v>
      </c>
      <c r="G249" s="65" t="n">
        <f aca="false">G250</f>
        <v>39075.6</v>
      </c>
    </row>
    <row r="250" customFormat="false" ht="12.75" hidden="false" customHeight="false" outlineLevel="0" collapsed="false">
      <c r="A250" s="56" t="s">
        <v>159</v>
      </c>
      <c r="B250" s="57" t="s">
        <v>135</v>
      </c>
      <c r="C250" s="57" t="s">
        <v>256</v>
      </c>
      <c r="D250" s="57" t="s">
        <v>388</v>
      </c>
      <c r="E250" s="57" t="s">
        <v>160</v>
      </c>
      <c r="F250" s="65" t="n">
        <v>151753.8</v>
      </c>
      <c r="G250" s="65" t="n">
        <v>39075.6</v>
      </c>
    </row>
    <row r="251" customFormat="false" ht="24" hidden="false" customHeight="false" outlineLevel="0" collapsed="false">
      <c r="A251" s="53" t="s">
        <v>393</v>
      </c>
      <c r="B251" s="50" t="s">
        <v>135</v>
      </c>
      <c r="C251" s="50" t="s">
        <v>256</v>
      </c>
      <c r="D251" s="50" t="s">
        <v>394</v>
      </c>
      <c r="E251" s="50"/>
      <c r="F251" s="51" t="n">
        <f aca="false">F252</f>
        <v>10623</v>
      </c>
      <c r="G251" s="51" t="n">
        <f aca="false">G252</f>
        <v>2735.2</v>
      </c>
    </row>
    <row r="252" customFormat="false" ht="12.75" hidden="false" customHeight="false" outlineLevel="0" collapsed="false">
      <c r="A252" s="56" t="s">
        <v>157</v>
      </c>
      <c r="B252" s="57" t="s">
        <v>135</v>
      </c>
      <c r="C252" s="57" t="s">
        <v>256</v>
      </c>
      <c r="D252" s="57" t="s">
        <v>394</v>
      </c>
      <c r="E252" s="57" t="s">
        <v>158</v>
      </c>
      <c r="F252" s="58" t="n">
        <f aca="false">F253</f>
        <v>10623</v>
      </c>
      <c r="G252" s="58" t="n">
        <f aca="false">G253</f>
        <v>2735.2</v>
      </c>
    </row>
    <row r="253" customFormat="false" ht="12.75" hidden="false" customHeight="false" outlineLevel="0" collapsed="false">
      <c r="A253" s="56" t="s">
        <v>159</v>
      </c>
      <c r="B253" s="57" t="s">
        <v>135</v>
      </c>
      <c r="C253" s="57" t="s">
        <v>256</v>
      </c>
      <c r="D253" s="57" t="s">
        <v>394</v>
      </c>
      <c r="E253" s="57" t="s">
        <v>160</v>
      </c>
      <c r="F253" s="58" t="n">
        <v>10623</v>
      </c>
      <c r="G253" s="58" t="n">
        <v>2735.2</v>
      </c>
    </row>
    <row r="254" customFormat="false" ht="12.75" hidden="false" customHeight="false" outlineLevel="0" collapsed="false">
      <c r="A254" s="53" t="s">
        <v>381</v>
      </c>
      <c r="B254" s="50" t="s">
        <v>135</v>
      </c>
      <c r="C254" s="50" t="s">
        <v>256</v>
      </c>
      <c r="D254" s="50" t="s">
        <v>395</v>
      </c>
      <c r="E254" s="50"/>
      <c r="F254" s="87" t="n">
        <f aca="false">F255</f>
        <v>0</v>
      </c>
      <c r="G254" s="87" t="n">
        <f aca="false">G255</f>
        <v>0</v>
      </c>
    </row>
    <row r="255" customFormat="false" ht="12.75" hidden="false" customHeight="false" outlineLevel="0" collapsed="false">
      <c r="A255" s="56" t="s">
        <v>157</v>
      </c>
      <c r="B255" s="57" t="s">
        <v>135</v>
      </c>
      <c r="C255" s="57" t="s">
        <v>256</v>
      </c>
      <c r="D255" s="57" t="s">
        <v>395</v>
      </c>
      <c r="E255" s="57" t="s">
        <v>158</v>
      </c>
      <c r="F255" s="65" t="n">
        <f aca="false">F256</f>
        <v>0</v>
      </c>
      <c r="G255" s="65" t="n">
        <f aca="false">G256</f>
        <v>0</v>
      </c>
    </row>
    <row r="256" customFormat="false" ht="12.75" hidden="false" customHeight="false" outlineLevel="0" collapsed="false">
      <c r="A256" s="56" t="s">
        <v>159</v>
      </c>
      <c r="B256" s="57" t="s">
        <v>135</v>
      </c>
      <c r="C256" s="57" t="s">
        <v>256</v>
      </c>
      <c r="D256" s="57" t="s">
        <v>395</v>
      </c>
      <c r="E256" s="57" t="s">
        <v>160</v>
      </c>
      <c r="F256" s="65" t="n">
        <v>0</v>
      </c>
      <c r="G256" s="65" t="n">
        <v>0</v>
      </c>
    </row>
    <row r="257" customFormat="false" ht="12.75" hidden="false" customHeight="false" outlineLevel="0" collapsed="false">
      <c r="A257" s="46" t="s">
        <v>403</v>
      </c>
      <c r="B257" s="47" t="s">
        <v>135</v>
      </c>
      <c r="C257" s="47" t="s">
        <v>256</v>
      </c>
      <c r="D257" s="47" t="s">
        <v>404</v>
      </c>
      <c r="E257" s="47"/>
      <c r="F257" s="48" t="n">
        <f aca="false">F258+F266</f>
        <v>16638.3</v>
      </c>
      <c r="G257" s="48" t="n">
        <f aca="false">G258+G266</f>
        <v>16638.3</v>
      </c>
    </row>
    <row r="258" customFormat="false" ht="12.75" hidden="false" customHeight="false" outlineLevel="0" collapsed="false">
      <c r="A258" s="89" t="s">
        <v>405</v>
      </c>
      <c r="B258" s="54" t="s">
        <v>135</v>
      </c>
      <c r="C258" s="54" t="s">
        <v>256</v>
      </c>
      <c r="D258" s="92" t="s">
        <v>406</v>
      </c>
      <c r="E258" s="54"/>
      <c r="F258" s="55" t="n">
        <f aca="false">F259</f>
        <v>4182.3</v>
      </c>
      <c r="G258" s="55" t="n">
        <f aca="false">G259</f>
        <v>4182.3</v>
      </c>
    </row>
    <row r="259" customFormat="false" ht="12.75" hidden="false" customHeight="false" outlineLevel="0" collapsed="false">
      <c r="A259" s="46" t="s">
        <v>180</v>
      </c>
      <c r="B259" s="47" t="s">
        <v>135</v>
      </c>
      <c r="C259" s="47" t="s">
        <v>256</v>
      </c>
      <c r="D259" s="47" t="s">
        <v>406</v>
      </c>
      <c r="E259" s="47"/>
      <c r="F259" s="48" t="n">
        <f aca="false">F260+F262+F264</f>
        <v>4182.3</v>
      </c>
      <c r="G259" s="48" t="n">
        <f aca="false">G260+G262+G264</f>
        <v>4182.3</v>
      </c>
    </row>
    <row r="260" customFormat="false" ht="36" hidden="false" customHeight="false" outlineLevel="0" collapsed="false">
      <c r="A260" s="56" t="s">
        <v>142</v>
      </c>
      <c r="B260" s="57" t="s">
        <v>135</v>
      </c>
      <c r="C260" s="57" t="s">
        <v>256</v>
      </c>
      <c r="D260" s="57" t="s">
        <v>406</v>
      </c>
      <c r="E260" s="57" t="s">
        <v>143</v>
      </c>
      <c r="F260" s="58" t="n">
        <f aca="false">F261</f>
        <v>3728.3</v>
      </c>
      <c r="G260" s="58" t="n">
        <f aca="false">G261</f>
        <v>3728.3</v>
      </c>
    </row>
    <row r="261" customFormat="false" ht="12.75" hidden="false" customHeight="false" outlineLevel="0" collapsed="false">
      <c r="A261" s="56" t="s">
        <v>183</v>
      </c>
      <c r="B261" s="57" t="s">
        <v>135</v>
      </c>
      <c r="C261" s="57" t="s">
        <v>256</v>
      </c>
      <c r="D261" s="57" t="s">
        <v>406</v>
      </c>
      <c r="E261" s="57" t="s">
        <v>184</v>
      </c>
      <c r="F261" s="58" t="n">
        <f aca="false">2863.5+864.8</f>
        <v>3728.3</v>
      </c>
      <c r="G261" s="58" t="n">
        <f aca="false">2863.5+864.8</f>
        <v>3728.3</v>
      </c>
    </row>
    <row r="262" customFormat="false" ht="12.75" hidden="false" customHeight="false" outlineLevel="0" collapsed="false">
      <c r="A262" s="56" t="s">
        <v>157</v>
      </c>
      <c r="B262" s="57" t="s">
        <v>135</v>
      </c>
      <c r="C262" s="57" t="s">
        <v>256</v>
      </c>
      <c r="D262" s="57" t="s">
        <v>406</v>
      </c>
      <c r="E262" s="57" t="s">
        <v>158</v>
      </c>
      <c r="F262" s="58" t="n">
        <f aca="false">F263</f>
        <v>419</v>
      </c>
      <c r="G262" s="58" t="n">
        <f aca="false">G263</f>
        <v>419</v>
      </c>
    </row>
    <row r="263" customFormat="false" ht="12.75" hidden="false" customHeight="false" outlineLevel="0" collapsed="false">
      <c r="A263" s="56" t="s">
        <v>159</v>
      </c>
      <c r="B263" s="57" t="s">
        <v>135</v>
      </c>
      <c r="C263" s="57" t="s">
        <v>256</v>
      </c>
      <c r="D263" s="57" t="s">
        <v>406</v>
      </c>
      <c r="E263" s="57" t="s">
        <v>160</v>
      </c>
      <c r="F263" s="58" t="n">
        <v>419</v>
      </c>
      <c r="G263" s="58" t="n">
        <v>419</v>
      </c>
    </row>
    <row r="264" customFormat="false" ht="12.75" hidden="false" customHeight="false" outlineLevel="0" collapsed="false">
      <c r="A264" s="56" t="s">
        <v>161</v>
      </c>
      <c r="B264" s="57" t="s">
        <v>135</v>
      </c>
      <c r="C264" s="57" t="s">
        <v>256</v>
      </c>
      <c r="D264" s="57" t="s">
        <v>406</v>
      </c>
      <c r="E264" s="57" t="s">
        <v>162</v>
      </c>
      <c r="F264" s="58" t="n">
        <f aca="false">F265</f>
        <v>35</v>
      </c>
      <c r="G264" s="58" t="n">
        <f aca="false">G265</f>
        <v>35</v>
      </c>
    </row>
    <row r="265" customFormat="false" ht="12.75" hidden="false" customHeight="false" outlineLevel="0" collapsed="false">
      <c r="A265" s="56" t="s">
        <v>262</v>
      </c>
      <c r="B265" s="57" t="s">
        <v>135</v>
      </c>
      <c r="C265" s="57" t="s">
        <v>256</v>
      </c>
      <c r="D265" s="57" t="s">
        <v>406</v>
      </c>
      <c r="E265" s="57" t="s">
        <v>164</v>
      </c>
      <c r="F265" s="58" t="n">
        <v>35</v>
      </c>
      <c r="G265" s="58" t="n">
        <v>35</v>
      </c>
    </row>
    <row r="266" customFormat="false" ht="12.75" hidden="false" customHeight="false" outlineLevel="0" collapsed="false">
      <c r="A266" s="90" t="s">
        <v>407</v>
      </c>
      <c r="B266" s="50" t="s">
        <v>135</v>
      </c>
      <c r="C266" s="50" t="s">
        <v>256</v>
      </c>
      <c r="D266" s="91" t="s">
        <v>408</v>
      </c>
      <c r="E266" s="50"/>
      <c r="F266" s="51" t="n">
        <f aca="false">F267</f>
        <v>12456</v>
      </c>
      <c r="G266" s="51" t="n">
        <f aca="false">G267</f>
        <v>12456</v>
      </c>
    </row>
    <row r="267" customFormat="false" ht="24" hidden="false" customHeight="false" outlineLevel="0" collapsed="false">
      <c r="A267" s="56" t="s">
        <v>191</v>
      </c>
      <c r="B267" s="57" t="s">
        <v>135</v>
      </c>
      <c r="C267" s="57" t="s">
        <v>256</v>
      </c>
      <c r="D267" s="57" t="s">
        <v>408</v>
      </c>
      <c r="E267" s="57" t="s">
        <v>192</v>
      </c>
      <c r="F267" s="58" t="n">
        <f aca="false">F268</f>
        <v>12456</v>
      </c>
      <c r="G267" s="58" t="n">
        <f aca="false">G268</f>
        <v>12456</v>
      </c>
    </row>
    <row r="268" customFormat="false" ht="12.75" hidden="false" customHeight="false" outlineLevel="0" collapsed="false">
      <c r="A268" s="56" t="s">
        <v>193</v>
      </c>
      <c r="B268" s="57" t="s">
        <v>135</v>
      </c>
      <c r="C268" s="57" t="s">
        <v>256</v>
      </c>
      <c r="D268" s="57" t="s">
        <v>408</v>
      </c>
      <c r="E268" s="57" t="s">
        <v>194</v>
      </c>
      <c r="F268" s="58" t="n">
        <v>12456</v>
      </c>
      <c r="G268" s="58" t="n">
        <v>12456</v>
      </c>
    </row>
    <row r="269" customFormat="false" ht="12.75" hidden="false" customHeight="false" outlineLevel="0" collapsed="false">
      <c r="A269" s="46" t="s">
        <v>264</v>
      </c>
      <c r="B269" s="47" t="s">
        <v>135</v>
      </c>
      <c r="C269" s="47" t="s">
        <v>265</v>
      </c>
      <c r="D269" s="68"/>
      <c r="E269" s="57"/>
      <c r="F269" s="48" t="n">
        <f aca="false">F270+F286+F291+F298</f>
        <v>30000</v>
      </c>
      <c r="G269" s="48" t="n">
        <f aca="false">G270+G286+G291+G298</f>
        <v>30000</v>
      </c>
    </row>
    <row r="270" customFormat="false" ht="40.5" hidden="false" customHeight="false" outlineLevel="0" collapsed="false">
      <c r="A270" s="69" t="s">
        <v>722</v>
      </c>
      <c r="B270" s="44" t="s">
        <v>135</v>
      </c>
      <c r="C270" s="44" t="s">
        <v>265</v>
      </c>
      <c r="D270" s="44" t="s">
        <v>267</v>
      </c>
      <c r="E270" s="44"/>
      <c r="F270" s="78" t="n">
        <f aca="false">F271+F274+F277+F280+F283</f>
        <v>1500</v>
      </c>
      <c r="G270" s="78" t="n">
        <f aca="false">G271+G274+G277+G280+G283</f>
        <v>1500</v>
      </c>
    </row>
    <row r="271" customFormat="false" ht="48" hidden="false" customHeight="false" outlineLevel="0" collapsed="false">
      <c r="A271" s="59" t="s">
        <v>268</v>
      </c>
      <c r="B271" s="47" t="s">
        <v>135</v>
      </c>
      <c r="C271" s="47" t="s">
        <v>265</v>
      </c>
      <c r="D271" s="47" t="s">
        <v>269</v>
      </c>
      <c r="E271" s="47"/>
      <c r="F271" s="79" t="n">
        <f aca="false">F272</f>
        <v>200</v>
      </c>
      <c r="G271" s="79" t="n">
        <f aca="false">G272</f>
        <v>200</v>
      </c>
    </row>
    <row r="272" customFormat="false" ht="12.75" hidden="false" customHeight="false" outlineLevel="0" collapsed="false">
      <c r="A272" s="56" t="s">
        <v>157</v>
      </c>
      <c r="B272" s="57" t="s">
        <v>135</v>
      </c>
      <c r="C272" s="57" t="s">
        <v>265</v>
      </c>
      <c r="D272" s="57" t="s">
        <v>269</v>
      </c>
      <c r="E272" s="57" t="s">
        <v>158</v>
      </c>
      <c r="F272" s="80" t="n">
        <f aca="false">F273</f>
        <v>200</v>
      </c>
      <c r="G272" s="80" t="n">
        <f aca="false">G273</f>
        <v>200</v>
      </c>
    </row>
    <row r="273" customFormat="false" ht="12.75" hidden="false" customHeight="false" outlineLevel="0" collapsed="false">
      <c r="A273" s="56" t="s">
        <v>159</v>
      </c>
      <c r="B273" s="57" t="s">
        <v>135</v>
      </c>
      <c r="C273" s="57" t="s">
        <v>265</v>
      </c>
      <c r="D273" s="57" t="s">
        <v>269</v>
      </c>
      <c r="E273" s="57" t="s">
        <v>160</v>
      </c>
      <c r="F273" s="80" t="n">
        <v>200</v>
      </c>
      <c r="G273" s="80" t="n">
        <v>200</v>
      </c>
    </row>
    <row r="274" customFormat="false" ht="48" hidden="false" customHeight="false" outlineLevel="0" collapsed="false">
      <c r="A274" s="59" t="s">
        <v>270</v>
      </c>
      <c r="B274" s="47" t="s">
        <v>135</v>
      </c>
      <c r="C274" s="47" t="s">
        <v>265</v>
      </c>
      <c r="D274" s="47" t="s">
        <v>271</v>
      </c>
      <c r="E274" s="47"/>
      <c r="F274" s="79" t="n">
        <f aca="false">F275</f>
        <v>300</v>
      </c>
      <c r="G274" s="79" t="n">
        <f aca="false">G275</f>
        <v>300</v>
      </c>
    </row>
    <row r="275" customFormat="false" ht="12.75" hidden="false" customHeight="false" outlineLevel="0" collapsed="false">
      <c r="A275" s="56" t="s">
        <v>157</v>
      </c>
      <c r="B275" s="57" t="s">
        <v>135</v>
      </c>
      <c r="C275" s="57" t="s">
        <v>265</v>
      </c>
      <c r="D275" s="57" t="s">
        <v>271</v>
      </c>
      <c r="E275" s="57" t="s">
        <v>158</v>
      </c>
      <c r="F275" s="80" t="n">
        <f aca="false">F276</f>
        <v>300</v>
      </c>
      <c r="G275" s="80" t="n">
        <f aca="false">G276</f>
        <v>300</v>
      </c>
    </row>
    <row r="276" customFormat="false" ht="12.75" hidden="false" customHeight="false" outlineLevel="0" collapsed="false">
      <c r="A276" s="56" t="s">
        <v>159</v>
      </c>
      <c r="B276" s="57" t="s">
        <v>135</v>
      </c>
      <c r="C276" s="57" t="s">
        <v>265</v>
      </c>
      <c r="D276" s="57" t="s">
        <v>271</v>
      </c>
      <c r="E276" s="57" t="s">
        <v>160</v>
      </c>
      <c r="F276" s="80" t="n">
        <v>300</v>
      </c>
      <c r="G276" s="80" t="n">
        <v>300</v>
      </c>
    </row>
    <row r="277" customFormat="false" ht="36" hidden="false" customHeight="false" outlineLevel="0" collapsed="false">
      <c r="A277" s="46" t="s">
        <v>272</v>
      </c>
      <c r="B277" s="47" t="s">
        <v>135</v>
      </c>
      <c r="C277" s="47" t="s">
        <v>265</v>
      </c>
      <c r="D277" s="47" t="s">
        <v>273</v>
      </c>
      <c r="E277" s="47"/>
      <c r="F277" s="79" t="n">
        <f aca="false">F278</f>
        <v>300</v>
      </c>
      <c r="G277" s="79" t="n">
        <f aca="false">G278</f>
        <v>300</v>
      </c>
    </row>
    <row r="278" customFormat="false" ht="12.75" hidden="false" customHeight="false" outlineLevel="0" collapsed="false">
      <c r="A278" s="56" t="s">
        <v>157</v>
      </c>
      <c r="B278" s="57" t="s">
        <v>135</v>
      </c>
      <c r="C278" s="57" t="s">
        <v>265</v>
      </c>
      <c r="D278" s="57" t="s">
        <v>273</v>
      </c>
      <c r="E278" s="57" t="s">
        <v>158</v>
      </c>
      <c r="F278" s="80" t="n">
        <f aca="false">F279</f>
        <v>300</v>
      </c>
      <c r="G278" s="80" t="n">
        <f aca="false">G279</f>
        <v>300</v>
      </c>
    </row>
    <row r="279" customFormat="false" ht="12.75" hidden="false" customHeight="false" outlineLevel="0" collapsed="false">
      <c r="A279" s="56" t="s">
        <v>159</v>
      </c>
      <c r="B279" s="57" t="s">
        <v>135</v>
      </c>
      <c r="C279" s="57" t="s">
        <v>265</v>
      </c>
      <c r="D279" s="57" t="s">
        <v>273</v>
      </c>
      <c r="E279" s="57" t="s">
        <v>160</v>
      </c>
      <c r="F279" s="80" t="n">
        <v>300</v>
      </c>
      <c r="G279" s="80" t="n">
        <v>300</v>
      </c>
    </row>
    <row r="280" customFormat="false" ht="24" hidden="false" customHeight="false" outlineLevel="0" collapsed="false">
      <c r="A280" s="46" t="s">
        <v>274</v>
      </c>
      <c r="B280" s="47" t="s">
        <v>135</v>
      </c>
      <c r="C280" s="47" t="s">
        <v>265</v>
      </c>
      <c r="D280" s="47" t="s">
        <v>275</v>
      </c>
      <c r="E280" s="47"/>
      <c r="F280" s="79" t="n">
        <f aca="false">F281</f>
        <v>400</v>
      </c>
      <c r="G280" s="79" t="n">
        <f aca="false">G281</f>
        <v>400</v>
      </c>
    </row>
    <row r="281" customFormat="false" ht="12.75" hidden="false" customHeight="false" outlineLevel="0" collapsed="false">
      <c r="A281" s="56" t="s">
        <v>157</v>
      </c>
      <c r="B281" s="57" t="s">
        <v>135</v>
      </c>
      <c r="C281" s="57" t="s">
        <v>265</v>
      </c>
      <c r="D281" s="57" t="s">
        <v>275</v>
      </c>
      <c r="E281" s="57" t="s">
        <v>158</v>
      </c>
      <c r="F281" s="80" t="n">
        <f aca="false">F282</f>
        <v>400</v>
      </c>
      <c r="G281" s="80" t="n">
        <f aca="false">G282</f>
        <v>400</v>
      </c>
    </row>
    <row r="282" customFormat="false" ht="12.75" hidden="false" customHeight="false" outlineLevel="0" collapsed="false">
      <c r="A282" s="56" t="s">
        <v>159</v>
      </c>
      <c r="B282" s="57" t="s">
        <v>135</v>
      </c>
      <c r="C282" s="57" t="s">
        <v>265</v>
      </c>
      <c r="D282" s="57" t="s">
        <v>275</v>
      </c>
      <c r="E282" s="57" t="s">
        <v>160</v>
      </c>
      <c r="F282" s="80" t="n">
        <v>400</v>
      </c>
      <c r="G282" s="80" t="n">
        <v>400</v>
      </c>
    </row>
    <row r="283" customFormat="false" ht="24" hidden="false" customHeight="false" outlineLevel="0" collapsed="false">
      <c r="A283" s="46" t="s">
        <v>276</v>
      </c>
      <c r="B283" s="47" t="s">
        <v>135</v>
      </c>
      <c r="C283" s="47" t="s">
        <v>265</v>
      </c>
      <c r="D283" s="47" t="s">
        <v>277</v>
      </c>
      <c r="E283" s="47"/>
      <c r="F283" s="79" t="n">
        <f aca="false">F284</f>
        <v>300</v>
      </c>
      <c r="G283" s="79" t="n">
        <f aca="false">G284</f>
        <v>300</v>
      </c>
    </row>
    <row r="284" customFormat="false" ht="12.75" hidden="false" customHeight="false" outlineLevel="0" collapsed="false">
      <c r="A284" s="56" t="s">
        <v>157</v>
      </c>
      <c r="B284" s="57" t="s">
        <v>135</v>
      </c>
      <c r="C284" s="57" t="s">
        <v>265</v>
      </c>
      <c r="D284" s="57" t="s">
        <v>277</v>
      </c>
      <c r="E284" s="57" t="s">
        <v>158</v>
      </c>
      <c r="F284" s="80" t="n">
        <f aca="false">F285</f>
        <v>300</v>
      </c>
      <c r="G284" s="80" t="n">
        <f aca="false">G285</f>
        <v>300</v>
      </c>
    </row>
    <row r="285" customFormat="false" ht="12.75" hidden="false" customHeight="false" outlineLevel="0" collapsed="false">
      <c r="A285" s="56" t="s">
        <v>159</v>
      </c>
      <c r="B285" s="57" t="s">
        <v>135</v>
      </c>
      <c r="C285" s="57" t="s">
        <v>265</v>
      </c>
      <c r="D285" s="57" t="s">
        <v>277</v>
      </c>
      <c r="E285" s="57" t="s">
        <v>160</v>
      </c>
      <c r="F285" s="80" t="n">
        <v>300</v>
      </c>
      <c r="G285" s="80" t="n">
        <v>300</v>
      </c>
    </row>
    <row r="286" customFormat="false" ht="27" hidden="false" customHeight="false" outlineLevel="0" collapsed="false">
      <c r="A286" s="69" t="s">
        <v>541</v>
      </c>
      <c r="B286" s="44" t="s">
        <v>135</v>
      </c>
      <c r="C286" s="44" t="s">
        <v>265</v>
      </c>
      <c r="D286" s="44" t="s">
        <v>542</v>
      </c>
      <c r="E286" s="44"/>
      <c r="F286" s="45" t="n">
        <f aca="false">F287</f>
        <v>2000</v>
      </c>
      <c r="G286" s="45" t="n">
        <f aca="false">G287</f>
        <v>2000</v>
      </c>
    </row>
    <row r="287" customFormat="false" ht="12.75" hidden="false" customHeight="false" outlineLevel="0" collapsed="false">
      <c r="A287" s="46" t="s">
        <v>543</v>
      </c>
      <c r="B287" s="47" t="s">
        <v>135</v>
      </c>
      <c r="C287" s="47" t="s">
        <v>265</v>
      </c>
      <c r="D287" s="47" t="s">
        <v>544</v>
      </c>
      <c r="E287" s="57"/>
      <c r="F287" s="48" t="n">
        <f aca="false">F288</f>
        <v>2000</v>
      </c>
      <c r="G287" s="48" t="n">
        <f aca="false">G288</f>
        <v>2000</v>
      </c>
    </row>
    <row r="288" customFormat="false" ht="12.75" hidden="false" customHeight="false" outlineLevel="0" collapsed="false">
      <c r="A288" s="105" t="s">
        <v>545</v>
      </c>
      <c r="B288" s="50" t="s">
        <v>135</v>
      </c>
      <c r="C288" s="50" t="s">
        <v>265</v>
      </c>
      <c r="D288" s="106" t="s">
        <v>546</v>
      </c>
      <c r="E288" s="50"/>
      <c r="F288" s="51" t="n">
        <f aca="false">F289</f>
        <v>2000</v>
      </c>
      <c r="G288" s="51" t="n">
        <f aca="false">G289</f>
        <v>2000</v>
      </c>
    </row>
    <row r="289" customFormat="false" ht="12.75" hidden="false" customHeight="false" outlineLevel="0" collapsed="false">
      <c r="A289" s="56" t="s">
        <v>157</v>
      </c>
      <c r="B289" s="57" t="s">
        <v>135</v>
      </c>
      <c r="C289" s="57" t="s">
        <v>265</v>
      </c>
      <c r="D289" s="57" t="s">
        <v>546</v>
      </c>
      <c r="E289" s="57" t="s">
        <v>158</v>
      </c>
      <c r="F289" s="58" t="n">
        <f aca="false">F290</f>
        <v>2000</v>
      </c>
      <c r="G289" s="58" t="n">
        <f aca="false">G290</f>
        <v>2000</v>
      </c>
    </row>
    <row r="290" customFormat="false" ht="12.75" hidden="false" customHeight="false" outlineLevel="0" collapsed="false">
      <c r="A290" s="56" t="s">
        <v>159</v>
      </c>
      <c r="B290" s="57" t="s">
        <v>135</v>
      </c>
      <c r="C290" s="57" t="s">
        <v>265</v>
      </c>
      <c r="D290" s="57" t="s">
        <v>546</v>
      </c>
      <c r="E290" s="57" t="s">
        <v>160</v>
      </c>
      <c r="F290" s="58" t="n">
        <v>2000</v>
      </c>
      <c r="G290" s="58" t="n">
        <v>2000</v>
      </c>
    </row>
    <row r="291" customFormat="false" ht="27" hidden="false" customHeight="false" outlineLevel="0" collapsed="false">
      <c r="A291" s="69" t="s">
        <v>498</v>
      </c>
      <c r="B291" s="44" t="s">
        <v>135</v>
      </c>
      <c r="C291" s="44" t="s">
        <v>265</v>
      </c>
      <c r="D291" s="44" t="s">
        <v>499</v>
      </c>
      <c r="E291" s="44"/>
      <c r="F291" s="45" t="n">
        <f aca="false">F292+F295</f>
        <v>6500</v>
      </c>
      <c r="G291" s="45" t="n">
        <f aca="false">G292+G295</f>
        <v>6500</v>
      </c>
    </row>
    <row r="292" customFormat="false" ht="12.75" hidden="false" customHeight="false" outlineLevel="0" collapsed="false">
      <c r="A292" s="46" t="s">
        <v>500</v>
      </c>
      <c r="B292" s="47" t="s">
        <v>135</v>
      </c>
      <c r="C292" s="47" t="s">
        <v>265</v>
      </c>
      <c r="D292" s="47" t="s">
        <v>501</v>
      </c>
      <c r="E292" s="47"/>
      <c r="F292" s="48" t="n">
        <f aca="false">F293</f>
        <v>6000</v>
      </c>
      <c r="G292" s="48" t="n">
        <f aca="false">G293</f>
        <v>6000</v>
      </c>
    </row>
    <row r="293" customFormat="false" ht="12.75" hidden="false" customHeight="false" outlineLevel="0" collapsed="false">
      <c r="A293" s="56" t="s">
        <v>157</v>
      </c>
      <c r="B293" s="57" t="s">
        <v>135</v>
      </c>
      <c r="C293" s="57" t="s">
        <v>265</v>
      </c>
      <c r="D293" s="57" t="s">
        <v>501</v>
      </c>
      <c r="E293" s="57" t="s">
        <v>158</v>
      </c>
      <c r="F293" s="58" t="n">
        <f aca="false">F294</f>
        <v>6000</v>
      </c>
      <c r="G293" s="58" t="n">
        <f aca="false">G294</f>
        <v>6000</v>
      </c>
    </row>
    <row r="294" s="63" customFormat="true" ht="12.75" hidden="false" customHeight="false" outlineLevel="0" collapsed="false">
      <c r="A294" s="56" t="s">
        <v>159</v>
      </c>
      <c r="B294" s="57" t="s">
        <v>135</v>
      </c>
      <c r="C294" s="57" t="s">
        <v>265</v>
      </c>
      <c r="D294" s="57" t="s">
        <v>501</v>
      </c>
      <c r="E294" s="57" t="s">
        <v>160</v>
      </c>
      <c r="F294" s="58" t="n">
        <v>6000</v>
      </c>
      <c r="G294" s="58" t="n">
        <v>6000</v>
      </c>
    </row>
    <row r="295" s="77" customFormat="true" ht="12.75" hidden="false" customHeight="false" outlineLevel="0" collapsed="false">
      <c r="A295" s="73" t="s">
        <v>504</v>
      </c>
      <c r="B295" s="47" t="s">
        <v>135</v>
      </c>
      <c r="C295" s="47" t="s">
        <v>265</v>
      </c>
      <c r="D295" s="47" t="s">
        <v>505</v>
      </c>
      <c r="E295" s="47"/>
      <c r="F295" s="48" t="n">
        <f aca="false">F296</f>
        <v>500</v>
      </c>
      <c r="G295" s="48" t="n">
        <f aca="false">G296</f>
        <v>500</v>
      </c>
    </row>
    <row r="296" s="77" customFormat="true" ht="12.75" hidden="false" customHeight="false" outlineLevel="0" collapsed="false">
      <c r="A296" s="56" t="s">
        <v>157</v>
      </c>
      <c r="B296" s="57" t="s">
        <v>135</v>
      </c>
      <c r="C296" s="57" t="s">
        <v>265</v>
      </c>
      <c r="D296" s="57" t="s">
        <v>505</v>
      </c>
      <c r="E296" s="57" t="s">
        <v>158</v>
      </c>
      <c r="F296" s="58" t="n">
        <f aca="false">F297</f>
        <v>500</v>
      </c>
      <c r="G296" s="58" t="n">
        <f aca="false">G297</f>
        <v>500</v>
      </c>
    </row>
    <row r="297" s="77" customFormat="true" ht="12.75" hidden="false" customHeight="false" outlineLevel="0" collapsed="false">
      <c r="A297" s="56" t="s">
        <v>159</v>
      </c>
      <c r="B297" s="57" t="s">
        <v>135</v>
      </c>
      <c r="C297" s="57" t="s">
        <v>265</v>
      </c>
      <c r="D297" s="57" t="s">
        <v>505</v>
      </c>
      <c r="E297" s="57" t="s">
        <v>160</v>
      </c>
      <c r="F297" s="58" t="n">
        <v>500</v>
      </c>
      <c r="G297" s="58" t="n">
        <v>500</v>
      </c>
    </row>
    <row r="298" s="77" customFormat="true" ht="12.75" hidden="false" customHeight="false" outlineLevel="0" collapsed="false">
      <c r="A298" s="49" t="s">
        <v>133</v>
      </c>
      <c r="B298" s="50" t="s">
        <v>135</v>
      </c>
      <c r="C298" s="50" t="s">
        <v>265</v>
      </c>
      <c r="D298" s="50" t="s">
        <v>147</v>
      </c>
      <c r="E298" s="50"/>
      <c r="F298" s="51" t="n">
        <f aca="false">F299</f>
        <v>20000</v>
      </c>
      <c r="G298" s="51" t="n">
        <f aca="false">G299</f>
        <v>20000</v>
      </c>
    </row>
    <row r="299" s="77" customFormat="true" ht="12.75" hidden="false" customHeight="false" outlineLevel="0" collapsed="false">
      <c r="A299" s="46" t="s">
        <v>137</v>
      </c>
      <c r="B299" s="47" t="s">
        <v>135</v>
      </c>
      <c r="C299" s="47" t="s">
        <v>265</v>
      </c>
      <c r="D299" s="47" t="s">
        <v>148</v>
      </c>
      <c r="E299" s="47"/>
      <c r="F299" s="48" t="n">
        <f aca="false">F300+F303+F306+F309+F312</f>
        <v>20000</v>
      </c>
      <c r="G299" s="48" t="n">
        <f aca="false">G300+G303+G306+G309+G312</f>
        <v>20000</v>
      </c>
    </row>
    <row r="300" s="77" customFormat="true" ht="24" hidden="false" customHeight="false" outlineLevel="0" collapsed="false">
      <c r="A300" s="46" t="s">
        <v>278</v>
      </c>
      <c r="B300" s="47" t="s">
        <v>135</v>
      </c>
      <c r="C300" s="47" t="s">
        <v>265</v>
      </c>
      <c r="D300" s="47" t="s">
        <v>279</v>
      </c>
      <c r="E300" s="47"/>
      <c r="F300" s="48" t="n">
        <f aca="false">F301</f>
        <v>13200</v>
      </c>
      <c r="G300" s="48" t="n">
        <f aca="false">G301</f>
        <v>13200</v>
      </c>
    </row>
    <row r="301" s="77" customFormat="true" ht="12.75" hidden="false" customHeight="false" outlineLevel="0" collapsed="false">
      <c r="A301" s="56" t="s">
        <v>157</v>
      </c>
      <c r="B301" s="57" t="s">
        <v>135</v>
      </c>
      <c r="C301" s="57" t="s">
        <v>265</v>
      </c>
      <c r="D301" s="57" t="s">
        <v>279</v>
      </c>
      <c r="E301" s="75" t="n">
        <v>200</v>
      </c>
      <c r="F301" s="58" t="n">
        <f aca="false">F302</f>
        <v>13200</v>
      </c>
      <c r="G301" s="58" t="n">
        <f aca="false">G302</f>
        <v>13200</v>
      </c>
    </row>
    <row r="302" s="77" customFormat="true" ht="12.75" hidden="false" customHeight="false" outlineLevel="0" collapsed="false">
      <c r="A302" s="56" t="s">
        <v>159</v>
      </c>
      <c r="B302" s="57" t="s">
        <v>135</v>
      </c>
      <c r="C302" s="57" t="s">
        <v>265</v>
      </c>
      <c r="D302" s="57" t="s">
        <v>279</v>
      </c>
      <c r="E302" s="57" t="s">
        <v>160</v>
      </c>
      <c r="F302" s="58" t="n">
        <v>13200</v>
      </c>
      <c r="G302" s="58" t="n">
        <v>13200</v>
      </c>
    </row>
    <row r="303" s="77" customFormat="true" ht="12.75" hidden="false" customHeight="false" outlineLevel="0" collapsed="false">
      <c r="A303" s="46" t="s">
        <v>280</v>
      </c>
      <c r="B303" s="47" t="s">
        <v>135</v>
      </c>
      <c r="C303" s="47" t="s">
        <v>265</v>
      </c>
      <c r="D303" s="47" t="s">
        <v>281</v>
      </c>
      <c r="E303" s="47"/>
      <c r="F303" s="48" t="n">
        <f aca="false">F304</f>
        <v>1500</v>
      </c>
      <c r="G303" s="48" t="n">
        <f aca="false">G304</f>
        <v>1500</v>
      </c>
    </row>
    <row r="304" s="77" customFormat="true" ht="12.75" hidden="false" customHeight="false" outlineLevel="0" collapsed="false">
      <c r="A304" s="56" t="s">
        <v>157</v>
      </c>
      <c r="B304" s="57" t="s">
        <v>135</v>
      </c>
      <c r="C304" s="57" t="s">
        <v>265</v>
      </c>
      <c r="D304" s="57" t="s">
        <v>281</v>
      </c>
      <c r="E304" s="75" t="n">
        <v>200</v>
      </c>
      <c r="F304" s="58" t="n">
        <f aca="false">F305</f>
        <v>1500</v>
      </c>
      <c r="G304" s="58" t="n">
        <f aca="false">G305</f>
        <v>1500</v>
      </c>
    </row>
    <row r="305" s="77" customFormat="true" ht="12.75" hidden="false" customHeight="false" outlineLevel="0" collapsed="false">
      <c r="A305" s="56" t="s">
        <v>159</v>
      </c>
      <c r="B305" s="57" t="s">
        <v>135</v>
      </c>
      <c r="C305" s="57" t="s">
        <v>265</v>
      </c>
      <c r="D305" s="57" t="s">
        <v>281</v>
      </c>
      <c r="E305" s="57" t="s">
        <v>160</v>
      </c>
      <c r="F305" s="58" t="n">
        <v>1500</v>
      </c>
      <c r="G305" s="58" t="n">
        <v>1500</v>
      </c>
    </row>
    <row r="306" s="77" customFormat="true" ht="24" hidden="false" customHeight="false" outlineLevel="0" collapsed="false">
      <c r="A306" s="46" t="s">
        <v>282</v>
      </c>
      <c r="B306" s="47" t="s">
        <v>135</v>
      </c>
      <c r="C306" s="47" t="s">
        <v>265</v>
      </c>
      <c r="D306" s="47" t="s">
        <v>283</v>
      </c>
      <c r="E306" s="47"/>
      <c r="F306" s="67" t="n">
        <f aca="false">F307</f>
        <v>4000</v>
      </c>
      <c r="G306" s="67" t="n">
        <f aca="false">G307</f>
        <v>4000</v>
      </c>
    </row>
    <row r="307" s="77" customFormat="true" ht="12.75" hidden="false" customHeight="false" outlineLevel="0" collapsed="false">
      <c r="A307" s="56" t="s">
        <v>157</v>
      </c>
      <c r="B307" s="57" t="s">
        <v>135</v>
      </c>
      <c r="C307" s="57" t="s">
        <v>265</v>
      </c>
      <c r="D307" s="57" t="s">
        <v>283</v>
      </c>
      <c r="E307" s="75" t="n">
        <v>200</v>
      </c>
      <c r="F307" s="65" t="n">
        <f aca="false">F308</f>
        <v>4000</v>
      </c>
      <c r="G307" s="65" t="n">
        <f aca="false">G308</f>
        <v>4000</v>
      </c>
    </row>
    <row r="308" s="77" customFormat="true" ht="12.75" hidden="false" customHeight="false" outlineLevel="0" collapsed="false">
      <c r="A308" s="56" t="s">
        <v>159</v>
      </c>
      <c r="B308" s="57" t="s">
        <v>135</v>
      </c>
      <c r="C308" s="57" t="s">
        <v>265</v>
      </c>
      <c r="D308" s="57" t="s">
        <v>283</v>
      </c>
      <c r="E308" s="57" t="s">
        <v>160</v>
      </c>
      <c r="F308" s="65" t="n">
        <v>4000</v>
      </c>
      <c r="G308" s="65" t="n">
        <v>4000</v>
      </c>
    </row>
    <row r="309" s="77" customFormat="true" ht="24" hidden="false" customHeight="false" outlineLevel="0" collapsed="false">
      <c r="A309" s="46" t="s">
        <v>284</v>
      </c>
      <c r="B309" s="47" t="s">
        <v>135</v>
      </c>
      <c r="C309" s="47" t="s">
        <v>265</v>
      </c>
      <c r="D309" s="47" t="s">
        <v>285</v>
      </c>
      <c r="E309" s="47"/>
      <c r="F309" s="67" t="n">
        <f aca="false">F310</f>
        <v>300</v>
      </c>
      <c r="G309" s="67" t="n">
        <f aca="false">G310</f>
        <v>300</v>
      </c>
    </row>
    <row r="310" s="77" customFormat="true" ht="12.75" hidden="false" customHeight="false" outlineLevel="0" collapsed="false">
      <c r="A310" s="56" t="s">
        <v>157</v>
      </c>
      <c r="B310" s="57" t="s">
        <v>135</v>
      </c>
      <c r="C310" s="57" t="s">
        <v>265</v>
      </c>
      <c r="D310" s="57" t="s">
        <v>285</v>
      </c>
      <c r="E310" s="75" t="n">
        <v>200</v>
      </c>
      <c r="F310" s="65" t="n">
        <f aca="false">F311</f>
        <v>300</v>
      </c>
      <c r="G310" s="65" t="n">
        <f aca="false">G311</f>
        <v>300</v>
      </c>
    </row>
    <row r="311" s="77" customFormat="true" ht="12.75" hidden="false" customHeight="false" outlineLevel="0" collapsed="false">
      <c r="A311" s="56" t="s">
        <v>159</v>
      </c>
      <c r="B311" s="57" t="s">
        <v>135</v>
      </c>
      <c r="C311" s="57" t="s">
        <v>265</v>
      </c>
      <c r="D311" s="57" t="s">
        <v>285</v>
      </c>
      <c r="E311" s="57" t="s">
        <v>160</v>
      </c>
      <c r="F311" s="65" t="n">
        <v>300</v>
      </c>
      <c r="G311" s="65" t="n">
        <v>300</v>
      </c>
    </row>
    <row r="312" s="77" customFormat="true" ht="12.75" hidden="false" customHeight="false" outlineLevel="0" collapsed="false">
      <c r="A312" s="46" t="s">
        <v>608</v>
      </c>
      <c r="B312" s="47" t="s">
        <v>135</v>
      </c>
      <c r="C312" s="47" t="s">
        <v>265</v>
      </c>
      <c r="D312" s="47" t="s">
        <v>609</v>
      </c>
      <c r="E312" s="47"/>
      <c r="F312" s="48" t="n">
        <f aca="false">F313</f>
        <v>1000</v>
      </c>
      <c r="G312" s="48" t="n">
        <f aca="false">G313</f>
        <v>1000</v>
      </c>
    </row>
    <row r="313" s="77" customFormat="true" ht="12.75" hidden="false" customHeight="false" outlineLevel="0" collapsed="false">
      <c r="A313" s="56" t="s">
        <v>157</v>
      </c>
      <c r="B313" s="57" t="s">
        <v>135</v>
      </c>
      <c r="C313" s="57" t="s">
        <v>265</v>
      </c>
      <c r="D313" s="57" t="s">
        <v>609</v>
      </c>
      <c r="E313" s="75" t="n">
        <v>200</v>
      </c>
      <c r="F313" s="58" t="n">
        <f aca="false">F314</f>
        <v>1000</v>
      </c>
      <c r="G313" s="58" t="n">
        <f aca="false">G314</f>
        <v>1000</v>
      </c>
    </row>
    <row r="314" s="77" customFormat="true" ht="12.75" hidden="false" customHeight="false" outlineLevel="0" collapsed="false">
      <c r="A314" s="56" t="s">
        <v>159</v>
      </c>
      <c r="B314" s="57" t="s">
        <v>135</v>
      </c>
      <c r="C314" s="57" t="s">
        <v>265</v>
      </c>
      <c r="D314" s="57" t="s">
        <v>609</v>
      </c>
      <c r="E314" s="57" t="s">
        <v>160</v>
      </c>
      <c r="F314" s="58" t="n">
        <v>1000</v>
      </c>
      <c r="G314" s="58" t="n">
        <v>1000</v>
      </c>
    </row>
    <row r="315" s="77" customFormat="true" ht="12.75" hidden="false" customHeight="false" outlineLevel="0" collapsed="false">
      <c r="A315" s="46" t="s">
        <v>323</v>
      </c>
      <c r="B315" s="47" t="s">
        <v>314</v>
      </c>
      <c r="C315" s="47" t="s">
        <v>132</v>
      </c>
      <c r="D315" s="47"/>
      <c r="E315" s="74"/>
      <c r="F315" s="67" t="n">
        <f aca="false">F316+F346+F374+F428</f>
        <v>513994.4</v>
      </c>
      <c r="G315" s="67" t="n">
        <f aca="false">G316+G346+G374+G428</f>
        <v>475359</v>
      </c>
    </row>
    <row r="316" s="77" customFormat="true" ht="12.75" hidden="false" customHeight="false" outlineLevel="0" collapsed="false">
      <c r="A316" s="46" t="s">
        <v>507</v>
      </c>
      <c r="B316" s="47" t="s">
        <v>314</v>
      </c>
      <c r="C316" s="47" t="s">
        <v>131</v>
      </c>
      <c r="D316" s="50"/>
      <c r="E316" s="50"/>
      <c r="F316" s="48" t="n">
        <f aca="false">F317+F339</f>
        <v>25505</v>
      </c>
      <c r="G316" s="48" t="n">
        <f aca="false">G317+G339</f>
        <v>31205</v>
      </c>
    </row>
    <row r="317" s="77" customFormat="true" ht="27" hidden="false" customHeight="false" outlineLevel="0" collapsed="false">
      <c r="A317" s="69" t="s">
        <v>541</v>
      </c>
      <c r="B317" s="44" t="s">
        <v>314</v>
      </c>
      <c r="C317" s="44" t="s">
        <v>131</v>
      </c>
      <c r="D317" s="44" t="s">
        <v>542</v>
      </c>
      <c r="E317" s="50"/>
      <c r="F317" s="45" t="n">
        <f aca="false">F318+F325+F332</f>
        <v>21005</v>
      </c>
      <c r="G317" s="45" t="n">
        <f aca="false">G318+G325+G332</f>
        <v>22205</v>
      </c>
    </row>
    <row r="318" s="77" customFormat="true" ht="12.75" hidden="false" customHeight="false" outlineLevel="0" collapsed="false">
      <c r="A318" s="46" t="s">
        <v>547</v>
      </c>
      <c r="B318" s="47" t="s">
        <v>314</v>
      </c>
      <c r="C318" s="47" t="s">
        <v>131</v>
      </c>
      <c r="D318" s="47" t="s">
        <v>548</v>
      </c>
      <c r="E318" s="47"/>
      <c r="F318" s="48" t="n">
        <f aca="false">F319+F322</f>
        <v>6000</v>
      </c>
      <c r="G318" s="48" t="n">
        <f aca="false">G319+G322</f>
        <v>6000</v>
      </c>
    </row>
    <row r="319" s="77" customFormat="true" ht="12.75" hidden="false" customHeight="false" outlineLevel="0" collapsed="false">
      <c r="A319" s="53" t="s">
        <v>709</v>
      </c>
      <c r="B319" s="50" t="s">
        <v>314</v>
      </c>
      <c r="C319" s="50" t="s">
        <v>131</v>
      </c>
      <c r="D319" s="50" t="s">
        <v>710</v>
      </c>
      <c r="E319" s="50"/>
      <c r="F319" s="87" t="n">
        <f aca="false">F320</f>
        <v>1000</v>
      </c>
      <c r="G319" s="87" t="n">
        <f aca="false">G320</f>
        <v>1000</v>
      </c>
    </row>
    <row r="320" s="77" customFormat="true" ht="12.75" hidden="false" customHeight="false" outlineLevel="0" collapsed="false">
      <c r="A320" s="56" t="s">
        <v>157</v>
      </c>
      <c r="B320" s="57" t="s">
        <v>314</v>
      </c>
      <c r="C320" s="57" t="s">
        <v>131</v>
      </c>
      <c r="D320" s="57" t="s">
        <v>710</v>
      </c>
      <c r="E320" s="57" t="s">
        <v>158</v>
      </c>
      <c r="F320" s="65" t="n">
        <f aca="false">F321</f>
        <v>1000</v>
      </c>
      <c r="G320" s="65" t="n">
        <f aca="false">G321</f>
        <v>1000</v>
      </c>
    </row>
    <row r="321" s="77" customFormat="true" ht="12.75" hidden="false" customHeight="false" outlineLevel="0" collapsed="false">
      <c r="A321" s="56" t="s">
        <v>159</v>
      </c>
      <c r="B321" s="57" t="s">
        <v>314</v>
      </c>
      <c r="C321" s="57" t="s">
        <v>131</v>
      </c>
      <c r="D321" s="57" t="s">
        <v>710</v>
      </c>
      <c r="E321" s="57" t="s">
        <v>160</v>
      </c>
      <c r="F321" s="65" t="n">
        <v>1000</v>
      </c>
      <c r="G321" s="65" t="n">
        <v>1000</v>
      </c>
    </row>
    <row r="322" s="77" customFormat="true" ht="12.75" hidden="false" customHeight="false" outlineLevel="0" collapsed="false">
      <c r="A322" s="90" t="s">
        <v>549</v>
      </c>
      <c r="B322" s="50" t="s">
        <v>314</v>
      </c>
      <c r="C322" s="50" t="s">
        <v>131</v>
      </c>
      <c r="D322" s="106" t="s">
        <v>550</v>
      </c>
      <c r="E322" s="50"/>
      <c r="F322" s="51" t="n">
        <f aca="false">F323</f>
        <v>5000</v>
      </c>
      <c r="G322" s="51" t="n">
        <f aca="false">G323</f>
        <v>5000</v>
      </c>
    </row>
    <row r="323" s="77" customFormat="true" ht="12.75" hidden="false" customHeight="true" outlineLevel="0" collapsed="false">
      <c r="A323" s="56" t="s">
        <v>157</v>
      </c>
      <c r="B323" s="57" t="s">
        <v>314</v>
      </c>
      <c r="C323" s="57" t="s">
        <v>131</v>
      </c>
      <c r="D323" s="57" t="s">
        <v>550</v>
      </c>
      <c r="E323" s="57" t="s">
        <v>158</v>
      </c>
      <c r="F323" s="58" t="n">
        <f aca="false">F324</f>
        <v>5000</v>
      </c>
      <c r="G323" s="58" t="n">
        <f aca="false">G324</f>
        <v>5000</v>
      </c>
    </row>
    <row r="324" s="77" customFormat="true" ht="12.75" hidden="false" customHeight="false" outlineLevel="0" collapsed="false">
      <c r="A324" s="56" t="s">
        <v>159</v>
      </c>
      <c r="B324" s="57" t="s">
        <v>314</v>
      </c>
      <c r="C324" s="57" t="s">
        <v>131</v>
      </c>
      <c r="D324" s="57" t="s">
        <v>550</v>
      </c>
      <c r="E324" s="57" t="s">
        <v>160</v>
      </c>
      <c r="F324" s="58" t="n">
        <v>5000</v>
      </c>
      <c r="G324" s="58" t="n">
        <v>5000</v>
      </c>
    </row>
    <row r="325" s="77" customFormat="true" ht="12.75" hidden="false" customHeight="false" outlineLevel="0" collapsed="false">
      <c r="A325" s="46" t="s">
        <v>551</v>
      </c>
      <c r="B325" s="47" t="s">
        <v>314</v>
      </c>
      <c r="C325" s="47" t="s">
        <v>131</v>
      </c>
      <c r="D325" s="47" t="s">
        <v>553</v>
      </c>
      <c r="E325" s="57"/>
      <c r="F325" s="48" t="n">
        <f aca="false">F326+F329</f>
        <v>13005</v>
      </c>
      <c r="G325" s="48" t="n">
        <f aca="false">G326+G329</f>
        <v>13005</v>
      </c>
    </row>
    <row r="326" s="77" customFormat="true" ht="24" hidden="false" customHeight="false" outlineLevel="0" collapsed="false">
      <c r="A326" s="53" t="s">
        <v>554</v>
      </c>
      <c r="B326" s="50" t="s">
        <v>314</v>
      </c>
      <c r="C326" s="50" t="s">
        <v>131</v>
      </c>
      <c r="D326" s="50" t="s">
        <v>555</v>
      </c>
      <c r="E326" s="50"/>
      <c r="F326" s="51" t="n">
        <f aca="false">F327</f>
        <v>10495</v>
      </c>
      <c r="G326" s="51" t="n">
        <f aca="false">G327</f>
        <v>10495</v>
      </c>
    </row>
    <row r="327" s="77" customFormat="true" ht="24" hidden="false" customHeight="false" outlineLevel="0" collapsed="false">
      <c r="A327" s="56" t="s">
        <v>191</v>
      </c>
      <c r="B327" s="57" t="s">
        <v>314</v>
      </c>
      <c r="C327" s="57" t="s">
        <v>131</v>
      </c>
      <c r="D327" s="57" t="s">
        <v>555</v>
      </c>
      <c r="E327" s="57" t="s">
        <v>192</v>
      </c>
      <c r="F327" s="58" t="n">
        <f aca="false">F328</f>
        <v>10495</v>
      </c>
      <c r="G327" s="58" t="n">
        <f aca="false">G328</f>
        <v>10495</v>
      </c>
    </row>
    <row r="328" s="77" customFormat="true" ht="24" hidden="false" customHeight="false" outlineLevel="0" collapsed="false">
      <c r="A328" s="56" t="s">
        <v>425</v>
      </c>
      <c r="B328" s="57" t="s">
        <v>314</v>
      </c>
      <c r="C328" s="57" t="s">
        <v>131</v>
      </c>
      <c r="D328" s="57" t="s">
        <v>555</v>
      </c>
      <c r="E328" s="57" t="s">
        <v>426</v>
      </c>
      <c r="F328" s="58" t="n">
        <v>10495</v>
      </c>
      <c r="G328" s="58" t="n">
        <v>10495</v>
      </c>
    </row>
    <row r="329" s="77" customFormat="true" ht="24" hidden="false" customHeight="false" outlineLevel="0" collapsed="false">
      <c r="A329" s="53" t="s">
        <v>556</v>
      </c>
      <c r="B329" s="50" t="s">
        <v>314</v>
      </c>
      <c r="C329" s="50" t="s">
        <v>131</v>
      </c>
      <c r="D329" s="50" t="s">
        <v>557</v>
      </c>
      <c r="E329" s="50"/>
      <c r="F329" s="87" t="n">
        <f aca="false">F330</f>
        <v>2510</v>
      </c>
      <c r="G329" s="87" t="n">
        <f aca="false">G330</f>
        <v>2510</v>
      </c>
    </row>
    <row r="330" s="77" customFormat="true" ht="12.75" hidden="false" customHeight="false" outlineLevel="0" collapsed="false">
      <c r="A330" s="56" t="s">
        <v>157</v>
      </c>
      <c r="B330" s="57" t="s">
        <v>314</v>
      </c>
      <c r="C330" s="57" t="s">
        <v>131</v>
      </c>
      <c r="D330" s="57" t="s">
        <v>557</v>
      </c>
      <c r="E330" s="57" t="s">
        <v>158</v>
      </c>
      <c r="F330" s="65" t="n">
        <f aca="false">F331</f>
        <v>2510</v>
      </c>
      <c r="G330" s="65" t="n">
        <f aca="false">G331</f>
        <v>2510</v>
      </c>
    </row>
    <row r="331" s="77" customFormat="true" ht="12.75" hidden="false" customHeight="false" outlineLevel="0" collapsed="false">
      <c r="A331" s="56" t="s">
        <v>159</v>
      </c>
      <c r="B331" s="57" t="s">
        <v>314</v>
      </c>
      <c r="C331" s="57" t="s">
        <v>131</v>
      </c>
      <c r="D331" s="57" t="s">
        <v>557</v>
      </c>
      <c r="E331" s="57" t="s">
        <v>160</v>
      </c>
      <c r="F331" s="65" t="n">
        <v>2510</v>
      </c>
      <c r="G331" s="65" t="n">
        <v>2510</v>
      </c>
    </row>
    <row r="332" s="77" customFormat="true" ht="12.75" hidden="false" customHeight="false" outlineLevel="0" collapsed="false">
      <c r="A332" s="46" t="s">
        <v>558</v>
      </c>
      <c r="B332" s="47" t="s">
        <v>314</v>
      </c>
      <c r="C332" s="47" t="s">
        <v>131</v>
      </c>
      <c r="D332" s="47" t="s">
        <v>559</v>
      </c>
      <c r="E332" s="57"/>
      <c r="F332" s="48" t="n">
        <f aca="false">F333+F336</f>
        <v>2000</v>
      </c>
      <c r="G332" s="48" t="n">
        <f aca="false">G333+G336</f>
        <v>3200</v>
      </c>
    </row>
    <row r="333" s="77" customFormat="true" ht="24" hidden="false" customHeight="false" outlineLevel="0" collapsed="false">
      <c r="A333" s="107" t="s">
        <v>560</v>
      </c>
      <c r="B333" s="50" t="s">
        <v>314</v>
      </c>
      <c r="C333" s="50" t="s">
        <v>131</v>
      </c>
      <c r="D333" s="50" t="s">
        <v>561</v>
      </c>
      <c r="E333" s="50"/>
      <c r="F333" s="51" t="n">
        <f aca="false">F334</f>
        <v>1000</v>
      </c>
      <c r="G333" s="51" t="n">
        <f aca="false">G334</f>
        <v>1200</v>
      </c>
    </row>
    <row r="334" s="77" customFormat="true" ht="12.75" hidden="false" customHeight="false" outlineLevel="0" collapsed="false">
      <c r="A334" s="56" t="s">
        <v>157</v>
      </c>
      <c r="B334" s="57" t="s">
        <v>314</v>
      </c>
      <c r="C334" s="57" t="s">
        <v>131</v>
      </c>
      <c r="D334" s="57" t="s">
        <v>561</v>
      </c>
      <c r="E334" s="57" t="s">
        <v>158</v>
      </c>
      <c r="F334" s="58" t="n">
        <f aca="false">F335</f>
        <v>1000</v>
      </c>
      <c r="G334" s="58" t="n">
        <f aca="false">G335</f>
        <v>1200</v>
      </c>
    </row>
    <row r="335" s="77" customFormat="true" ht="12.75" hidden="false" customHeight="false" outlineLevel="0" collapsed="false">
      <c r="A335" s="56" t="s">
        <v>159</v>
      </c>
      <c r="B335" s="57" t="s">
        <v>314</v>
      </c>
      <c r="C335" s="57" t="s">
        <v>131</v>
      </c>
      <c r="D335" s="57" t="s">
        <v>561</v>
      </c>
      <c r="E335" s="57" t="s">
        <v>160</v>
      </c>
      <c r="F335" s="58" t="n">
        <v>1000</v>
      </c>
      <c r="G335" s="58" t="n">
        <v>1200</v>
      </c>
    </row>
    <row r="336" s="77" customFormat="true" ht="12.75" hidden="false" customHeight="false" outlineLevel="0" collapsed="false">
      <c r="A336" s="90" t="s">
        <v>562</v>
      </c>
      <c r="B336" s="50" t="s">
        <v>314</v>
      </c>
      <c r="C336" s="50" t="s">
        <v>131</v>
      </c>
      <c r="D336" s="106" t="s">
        <v>563</v>
      </c>
      <c r="E336" s="50"/>
      <c r="F336" s="51" t="n">
        <f aca="false">F337</f>
        <v>1000</v>
      </c>
      <c r="G336" s="51" t="n">
        <f aca="false">G337</f>
        <v>2000</v>
      </c>
    </row>
    <row r="337" s="77" customFormat="true" ht="12.75" hidden="false" customHeight="false" outlineLevel="0" collapsed="false">
      <c r="A337" s="56" t="s">
        <v>157</v>
      </c>
      <c r="B337" s="57" t="s">
        <v>314</v>
      </c>
      <c r="C337" s="57" t="s">
        <v>131</v>
      </c>
      <c r="D337" s="57" t="s">
        <v>563</v>
      </c>
      <c r="E337" s="57" t="s">
        <v>158</v>
      </c>
      <c r="F337" s="58" t="n">
        <f aca="false">F338</f>
        <v>1000</v>
      </c>
      <c r="G337" s="58" t="n">
        <f aca="false">G338</f>
        <v>2000</v>
      </c>
    </row>
    <row r="338" s="77" customFormat="true" ht="12.75" hidden="false" customHeight="false" outlineLevel="0" collapsed="false">
      <c r="A338" s="56" t="s">
        <v>159</v>
      </c>
      <c r="B338" s="57" t="s">
        <v>314</v>
      </c>
      <c r="C338" s="57" t="s">
        <v>131</v>
      </c>
      <c r="D338" s="57" t="s">
        <v>563</v>
      </c>
      <c r="E338" s="57" t="s">
        <v>160</v>
      </c>
      <c r="F338" s="58" t="n">
        <v>1000</v>
      </c>
      <c r="G338" s="58" t="n">
        <v>2000</v>
      </c>
    </row>
    <row r="339" s="77" customFormat="true" ht="27" hidden="false" customHeight="false" outlineLevel="0" collapsed="false">
      <c r="A339" s="69" t="s">
        <v>498</v>
      </c>
      <c r="B339" s="44" t="s">
        <v>314</v>
      </c>
      <c r="C339" s="44" t="s">
        <v>131</v>
      </c>
      <c r="D339" s="44" t="s">
        <v>499</v>
      </c>
      <c r="E339" s="44"/>
      <c r="F339" s="45" t="n">
        <f aca="false">F340+F343</f>
        <v>4500</v>
      </c>
      <c r="G339" s="45" t="n">
        <f aca="false">G340+G343</f>
        <v>9000</v>
      </c>
    </row>
    <row r="340" s="77" customFormat="true" ht="24" hidden="false" customHeight="false" outlineLevel="0" collapsed="false">
      <c r="A340" s="46" t="s">
        <v>508</v>
      </c>
      <c r="B340" s="47" t="s">
        <v>314</v>
      </c>
      <c r="C340" s="47" t="s">
        <v>131</v>
      </c>
      <c r="D340" s="47" t="s">
        <v>509</v>
      </c>
      <c r="E340" s="47"/>
      <c r="F340" s="67" t="n">
        <f aca="false">F341</f>
        <v>1000</v>
      </c>
      <c r="G340" s="67" t="n">
        <f aca="false">G341</f>
        <v>2000</v>
      </c>
    </row>
    <row r="341" s="77" customFormat="true" ht="12.75" hidden="false" customHeight="false" outlineLevel="0" collapsed="false">
      <c r="A341" s="56" t="s">
        <v>389</v>
      </c>
      <c r="B341" s="57" t="s">
        <v>314</v>
      </c>
      <c r="C341" s="57" t="s">
        <v>131</v>
      </c>
      <c r="D341" s="57" t="s">
        <v>509</v>
      </c>
      <c r="E341" s="57" t="s">
        <v>390</v>
      </c>
      <c r="F341" s="65" t="n">
        <f aca="false">F342</f>
        <v>1000</v>
      </c>
      <c r="G341" s="65" t="n">
        <f aca="false">G342</f>
        <v>2000</v>
      </c>
    </row>
    <row r="342" s="77" customFormat="true" ht="12.75" hidden="false" customHeight="false" outlineLevel="0" collapsed="false">
      <c r="A342" s="56" t="s">
        <v>391</v>
      </c>
      <c r="B342" s="57" t="s">
        <v>314</v>
      </c>
      <c r="C342" s="57" t="s">
        <v>131</v>
      </c>
      <c r="D342" s="57" t="s">
        <v>509</v>
      </c>
      <c r="E342" s="57" t="s">
        <v>392</v>
      </c>
      <c r="F342" s="65" t="n">
        <v>1000</v>
      </c>
      <c r="G342" s="65" t="n">
        <v>2000</v>
      </c>
    </row>
    <row r="343" s="77" customFormat="true" ht="12.75" hidden="false" customHeight="false" outlineLevel="0" collapsed="false">
      <c r="A343" s="73" t="s">
        <v>504</v>
      </c>
      <c r="B343" s="47" t="s">
        <v>314</v>
      </c>
      <c r="C343" s="47" t="s">
        <v>131</v>
      </c>
      <c r="D343" s="47" t="s">
        <v>505</v>
      </c>
      <c r="E343" s="57"/>
      <c r="F343" s="67" t="n">
        <f aca="false">F344</f>
        <v>3500</v>
      </c>
      <c r="G343" s="67" t="n">
        <f aca="false">G344</f>
        <v>7000</v>
      </c>
    </row>
    <row r="344" s="77" customFormat="true" ht="12.75" hidden="false" customHeight="false" outlineLevel="0" collapsed="false">
      <c r="A344" s="56" t="s">
        <v>389</v>
      </c>
      <c r="B344" s="57" t="s">
        <v>314</v>
      </c>
      <c r="C344" s="57" t="s">
        <v>131</v>
      </c>
      <c r="D344" s="57" t="s">
        <v>505</v>
      </c>
      <c r="E344" s="57" t="s">
        <v>390</v>
      </c>
      <c r="F344" s="65" t="n">
        <f aca="false">F345</f>
        <v>3500</v>
      </c>
      <c r="G344" s="65" t="n">
        <f aca="false">G345</f>
        <v>7000</v>
      </c>
    </row>
    <row r="345" s="77" customFormat="true" ht="12.75" hidden="false" customHeight="false" outlineLevel="0" collapsed="false">
      <c r="A345" s="56" t="s">
        <v>391</v>
      </c>
      <c r="B345" s="57" t="s">
        <v>314</v>
      </c>
      <c r="C345" s="57" t="s">
        <v>131</v>
      </c>
      <c r="D345" s="57" t="s">
        <v>505</v>
      </c>
      <c r="E345" s="57" t="s">
        <v>392</v>
      </c>
      <c r="F345" s="65" t="n">
        <v>3500</v>
      </c>
      <c r="G345" s="65" t="n">
        <v>7000</v>
      </c>
    </row>
    <row r="346" s="77" customFormat="true" ht="12.75" hidden="false" customHeight="false" outlineLevel="0" collapsed="false">
      <c r="A346" s="46" t="s">
        <v>510</v>
      </c>
      <c r="B346" s="47" t="s">
        <v>314</v>
      </c>
      <c r="C346" s="47" t="s">
        <v>308</v>
      </c>
      <c r="D346" s="57"/>
      <c r="E346" s="57"/>
      <c r="F346" s="67" t="n">
        <f aca="false">F347</f>
        <v>49300</v>
      </c>
      <c r="G346" s="67" t="n">
        <f aca="false">G347</f>
        <v>16000</v>
      </c>
    </row>
    <row r="347" s="77" customFormat="true" ht="12.75" hidden="false" customHeight="false" outlineLevel="0" collapsed="false">
      <c r="A347" s="53" t="s">
        <v>511</v>
      </c>
      <c r="B347" s="50" t="s">
        <v>314</v>
      </c>
      <c r="C347" s="50" t="s">
        <v>308</v>
      </c>
      <c r="D347" s="57"/>
      <c r="E347" s="57"/>
      <c r="F347" s="87" t="n">
        <f aca="false">F348+F370</f>
        <v>49300</v>
      </c>
      <c r="G347" s="87" t="n">
        <f aca="false">G348+G370</f>
        <v>16000</v>
      </c>
    </row>
    <row r="348" s="77" customFormat="true" ht="27" hidden="false" customHeight="false" outlineLevel="0" collapsed="false">
      <c r="A348" s="69" t="s">
        <v>541</v>
      </c>
      <c r="B348" s="44" t="s">
        <v>314</v>
      </c>
      <c r="C348" s="44" t="s">
        <v>308</v>
      </c>
      <c r="D348" s="44" t="s">
        <v>542</v>
      </c>
      <c r="E348" s="50"/>
      <c r="F348" s="45" t="n">
        <f aca="false">F349+F359+F363+F366</f>
        <v>48800</v>
      </c>
      <c r="G348" s="45" t="n">
        <f aca="false">G349+G359+G363+G366</f>
        <v>16000</v>
      </c>
    </row>
    <row r="349" s="77" customFormat="true" ht="27" hidden="false" customHeight="false" outlineLevel="0" collapsed="false">
      <c r="A349" s="69" t="s">
        <v>564</v>
      </c>
      <c r="B349" s="44" t="s">
        <v>314</v>
      </c>
      <c r="C349" s="44" t="s">
        <v>308</v>
      </c>
      <c r="D349" s="44" t="s">
        <v>565</v>
      </c>
      <c r="E349" s="50"/>
      <c r="F349" s="45" t="n">
        <f aca="false">F350+F353+F356</f>
        <v>3000</v>
      </c>
      <c r="G349" s="45" t="n">
        <f aca="false">G350+G353+G356</f>
        <v>3000</v>
      </c>
    </row>
    <row r="350" s="77" customFormat="true" ht="12.75" hidden="false" customHeight="false" outlineLevel="0" collapsed="false">
      <c r="A350" s="46" t="s">
        <v>711</v>
      </c>
      <c r="B350" s="47" t="s">
        <v>314</v>
      </c>
      <c r="C350" s="47" t="s">
        <v>308</v>
      </c>
      <c r="D350" s="47" t="s">
        <v>712</v>
      </c>
      <c r="E350" s="57"/>
      <c r="F350" s="67" t="n">
        <f aca="false">F351</f>
        <v>1000</v>
      </c>
      <c r="G350" s="67" t="n">
        <f aca="false">G351</f>
        <v>1000</v>
      </c>
    </row>
    <row r="351" s="77" customFormat="true" ht="24" hidden="false" customHeight="false" outlineLevel="0" collapsed="false">
      <c r="A351" s="56" t="s">
        <v>574</v>
      </c>
      <c r="B351" s="104" t="s">
        <v>314</v>
      </c>
      <c r="C351" s="104" t="s">
        <v>308</v>
      </c>
      <c r="D351" s="57" t="s">
        <v>712</v>
      </c>
      <c r="E351" s="57" t="s">
        <v>390</v>
      </c>
      <c r="F351" s="65" t="n">
        <f aca="false">F352</f>
        <v>1000</v>
      </c>
      <c r="G351" s="65" t="n">
        <f aca="false">G352</f>
        <v>1000</v>
      </c>
    </row>
    <row r="352" s="77" customFormat="true" ht="12.75" hidden="false" customHeight="false" outlineLevel="0" collapsed="false">
      <c r="A352" s="56" t="s">
        <v>391</v>
      </c>
      <c r="B352" s="57" t="s">
        <v>314</v>
      </c>
      <c r="C352" s="57" t="s">
        <v>308</v>
      </c>
      <c r="D352" s="57" t="s">
        <v>712</v>
      </c>
      <c r="E352" s="57" t="s">
        <v>392</v>
      </c>
      <c r="F352" s="65" t="n">
        <v>1000</v>
      </c>
      <c r="G352" s="65" t="n">
        <v>1000</v>
      </c>
    </row>
    <row r="353" s="77" customFormat="true" ht="24" hidden="false" customHeight="false" outlineLevel="0" collapsed="false">
      <c r="A353" s="46" t="s">
        <v>566</v>
      </c>
      <c r="B353" s="47" t="s">
        <v>314</v>
      </c>
      <c r="C353" s="47" t="s">
        <v>308</v>
      </c>
      <c r="D353" s="47" t="s">
        <v>567</v>
      </c>
      <c r="E353" s="47"/>
      <c r="F353" s="67" t="n">
        <f aca="false">F354</f>
        <v>1000</v>
      </c>
      <c r="G353" s="67" t="n">
        <f aca="false">G354</f>
        <v>1000</v>
      </c>
    </row>
    <row r="354" s="77" customFormat="true" ht="12.75" hidden="false" customHeight="false" outlineLevel="0" collapsed="false">
      <c r="A354" s="56" t="s">
        <v>157</v>
      </c>
      <c r="B354" s="57" t="s">
        <v>314</v>
      </c>
      <c r="C354" s="57" t="s">
        <v>308</v>
      </c>
      <c r="D354" s="57" t="s">
        <v>567</v>
      </c>
      <c r="E354" s="57" t="s">
        <v>158</v>
      </c>
      <c r="F354" s="65" t="n">
        <f aca="false">F355</f>
        <v>1000</v>
      </c>
      <c r="G354" s="65" t="n">
        <f aca="false">G355</f>
        <v>1000</v>
      </c>
    </row>
    <row r="355" s="77" customFormat="true" ht="12.75" hidden="false" customHeight="false" outlineLevel="0" collapsed="false">
      <c r="A355" s="56" t="s">
        <v>159</v>
      </c>
      <c r="B355" s="57" t="s">
        <v>314</v>
      </c>
      <c r="C355" s="57" t="s">
        <v>308</v>
      </c>
      <c r="D355" s="57" t="s">
        <v>567</v>
      </c>
      <c r="E355" s="57" t="s">
        <v>160</v>
      </c>
      <c r="F355" s="65" t="n">
        <v>1000</v>
      </c>
      <c r="G355" s="65" t="n">
        <v>1000</v>
      </c>
    </row>
    <row r="356" s="77" customFormat="true" ht="24" hidden="false" customHeight="false" outlineLevel="0" collapsed="false">
      <c r="A356" s="46" t="s">
        <v>568</v>
      </c>
      <c r="B356" s="47" t="s">
        <v>314</v>
      </c>
      <c r="C356" s="47" t="s">
        <v>308</v>
      </c>
      <c r="D356" s="47" t="s">
        <v>569</v>
      </c>
      <c r="E356" s="47"/>
      <c r="F356" s="67" t="n">
        <f aca="false">F357</f>
        <v>1000</v>
      </c>
      <c r="G356" s="67" t="n">
        <f aca="false">G357</f>
        <v>1000</v>
      </c>
    </row>
    <row r="357" s="77" customFormat="true" ht="12.75" hidden="false" customHeight="false" outlineLevel="0" collapsed="false">
      <c r="A357" s="56" t="s">
        <v>157</v>
      </c>
      <c r="B357" s="57" t="s">
        <v>314</v>
      </c>
      <c r="C357" s="57" t="s">
        <v>308</v>
      </c>
      <c r="D357" s="57" t="s">
        <v>569</v>
      </c>
      <c r="E357" s="57" t="s">
        <v>158</v>
      </c>
      <c r="F357" s="65" t="n">
        <f aca="false">F358</f>
        <v>1000</v>
      </c>
      <c r="G357" s="65" t="n">
        <f aca="false">G358</f>
        <v>1000</v>
      </c>
    </row>
    <row r="358" s="77" customFormat="true" ht="12.75" hidden="false" customHeight="false" outlineLevel="0" collapsed="false">
      <c r="A358" s="56" t="s">
        <v>159</v>
      </c>
      <c r="B358" s="57" t="s">
        <v>314</v>
      </c>
      <c r="C358" s="57" t="s">
        <v>308</v>
      </c>
      <c r="D358" s="57" t="s">
        <v>569</v>
      </c>
      <c r="E358" s="57" t="s">
        <v>160</v>
      </c>
      <c r="F358" s="65" t="n">
        <v>1000</v>
      </c>
      <c r="G358" s="65" t="n">
        <v>1000</v>
      </c>
    </row>
    <row r="359" s="77" customFormat="true" ht="24" hidden="false" customHeight="false" outlineLevel="0" collapsed="false">
      <c r="A359" s="46" t="s">
        <v>570</v>
      </c>
      <c r="B359" s="47" t="s">
        <v>314</v>
      </c>
      <c r="C359" s="47" t="s">
        <v>308</v>
      </c>
      <c r="D359" s="47" t="s">
        <v>571</v>
      </c>
      <c r="E359" s="57"/>
      <c r="F359" s="48" t="n">
        <f aca="false">F360</f>
        <v>30800</v>
      </c>
      <c r="G359" s="48" t="n">
        <f aca="false">G360</f>
        <v>10000</v>
      </c>
    </row>
    <row r="360" s="77" customFormat="true" ht="24" hidden="false" customHeight="false" outlineLevel="0" collapsed="false">
      <c r="A360" s="53" t="s">
        <v>572</v>
      </c>
      <c r="B360" s="50" t="s">
        <v>314</v>
      </c>
      <c r="C360" s="50" t="s">
        <v>308</v>
      </c>
      <c r="D360" s="50" t="s">
        <v>573</v>
      </c>
      <c r="E360" s="54"/>
      <c r="F360" s="51" t="n">
        <f aca="false">F361</f>
        <v>30800</v>
      </c>
      <c r="G360" s="51" t="n">
        <f aca="false">G361</f>
        <v>10000</v>
      </c>
    </row>
    <row r="361" s="77" customFormat="true" ht="24" hidden="false" customHeight="false" outlineLevel="0" collapsed="false">
      <c r="A361" s="56" t="s">
        <v>574</v>
      </c>
      <c r="B361" s="104" t="s">
        <v>314</v>
      </c>
      <c r="C361" s="104" t="s">
        <v>308</v>
      </c>
      <c r="D361" s="57" t="s">
        <v>573</v>
      </c>
      <c r="E361" s="57" t="s">
        <v>390</v>
      </c>
      <c r="F361" s="58" t="n">
        <f aca="false">F362</f>
        <v>30800</v>
      </c>
      <c r="G361" s="58" t="n">
        <f aca="false">G362</f>
        <v>10000</v>
      </c>
    </row>
    <row r="362" s="77" customFormat="true" ht="12.75" hidden="false" customHeight="false" outlineLevel="0" collapsed="false">
      <c r="A362" s="56" t="s">
        <v>391</v>
      </c>
      <c r="B362" s="57" t="s">
        <v>314</v>
      </c>
      <c r="C362" s="57" t="s">
        <v>308</v>
      </c>
      <c r="D362" s="57" t="s">
        <v>573</v>
      </c>
      <c r="E362" s="57" t="s">
        <v>392</v>
      </c>
      <c r="F362" s="58" t="n">
        <v>30800</v>
      </c>
      <c r="G362" s="58" t="n">
        <v>10000</v>
      </c>
    </row>
    <row r="363" s="77" customFormat="true" ht="12.75" hidden="false" customHeight="false" outlineLevel="0" collapsed="false">
      <c r="A363" s="46" t="s">
        <v>575</v>
      </c>
      <c r="B363" s="47" t="s">
        <v>314</v>
      </c>
      <c r="C363" s="47" t="s">
        <v>308</v>
      </c>
      <c r="D363" s="47" t="s">
        <v>576</v>
      </c>
      <c r="E363" s="47"/>
      <c r="F363" s="48" t="n">
        <f aca="false">F364</f>
        <v>10000</v>
      </c>
      <c r="G363" s="48" t="n">
        <f aca="false">G364</f>
        <v>1000</v>
      </c>
    </row>
    <row r="364" s="77" customFormat="true" ht="12.75" hidden="false" customHeight="false" outlineLevel="0" collapsed="false">
      <c r="A364" s="56" t="s">
        <v>157</v>
      </c>
      <c r="B364" s="57" t="s">
        <v>314</v>
      </c>
      <c r="C364" s="57" t="s">
        <v>308</v>
      </c>
      <c r="D364" s="57" t="s">
        <v>576</v>
      </c>
      <c r="E364" s="57" t="s">
        <v>158</v>
      </c>
      <c r="F364" s="58" t="n">
        <f aca="false">F365</f>
        <v>10000</v>
      </c>
      <c r="G364" s="58" t="n">
        <f aca="false">G365</f>
        <v>1000</v>
      </c>
    </row>
    <row r="365" s="77" customFormat="true" ht="12.75" hidden="false" customHeight="false" outlineLevel="0" collapsed="false">
      <c r="A365" s="56" t="s">
        <v>159</v>
      </c>
      <c r="B365" s="57" t="s">
        <v>314</v>
      </c>
      <c r="C365" s="57" t="s">
        <v>308</v>
      </c>
      <c r="D365" s="57" t="s">
        <v>576</v>
      </c>
      <c r="E365" s="57" t="s">
        <v>160</v>
      </c>
      <c r="F365" s="58" t="n">
        <v>10000</v>
      </c>
      <c r="G365" s="58" t="n">
        <v>1000</v>
      </c>
    </row>
    <row r="366" s="77" customFormat="true" ht="12.75" hidden="false" customHeight="false" outlineLevel="0" collapsed="false">
      <c r="A366" s="46" t="s">
        <v>577</v>
      </c>
      <c r="B366" s="47" t="s">
        <v>314</v>
      </c>
      <c r="C366" s="47" t="s">
        <v>308</v>
      </c>
      <c r="D366" s="47" t="s">
        <v>553</v>
      </c>
      <c r="E366" s="57"/>
      <c r="F366" s="67" t="n">
        <f aca="false">F367</f>
        <v>5000</v>
      </c>
      <c r="G366" s="67" t="n">
        <f aca="false">G367</f>
        <v>2000</v>
      </c>
    </row>
    <row r="367" s="77" customFormat="true" ht="12.75" hidden="false" customHeight="false" outlineLevel="0" collapsed="false">
      <c r="A367" s="53" t="s">
        <v>713</v>
      </c>
      <c r="B367" s="50" t="s">
        <v>314</v>
      </c>
      <c r="C367" s="50" t="s">
        <v>308</v>
      </c>
      <c r="D367" s="50" t="s">
        <v>714</v>
      </c>
      <c r="E367" s="50"/>
      <c r="F367" s="87" t="n">
        <f aca="false">F368</f>
        <v>5000</v>
      </c>
      <c r="G367" s="87" t="n">
        <f aca="false">G368</f>
        <v>2000</v>
      </c>
    </row>
    <row r="368" s="77" customFormat="true" ht="12.75" hidden="false" customHeight="false" outlineLevel="0" collapsed="false">
      <c r="A368" s="56" t="s">
        <v>157</v>
      </c>
      <c r="B368" s="57" t="s">
        <v>314</v>
      </c>
      <c r="C368" s="57" t="s">
        <v>308</v>
      </c>
      <c r="D368" s="57" t="s">
        <v>714</v>
      </c>
      <c r="E368" s="57" t="s">
        <v>158</v>
      </c>
      <c r="F368" s="65" t="n">
        <f aca="false">F369</f>
        <v>5000</v>
      </c>
      <c r="G368" s="65" t="n">
        <f aca="false">G369</f>
        <v>2000</v>
      </c>
    </row>
    <row r="369" s="77" customFormat="true" ht="12.75" hidden="false" customHeight="false" outlineLevel="0" collapsed="false">
      <c r="A369" s="56" t="s">
        <v>159</v>
      </c>
      <c r="B369" s="57" t="s">
        <v>314</v>
      </c>
      <c r="C369" s="57" t="s">
        <v>308</v>
      </c>
      <c r="D369" s="57" t="s">
        <v>714</v>
      </c>
      <c r="E369" s="57" t="s">
        <v>160</v>
      </c>
      <c r="F369" s="65" t="n">
        <v>5000</v>
      </c>
      <c r="G369" s="65" t="n">
        <v>2000</v>
      </c>
    </row>
    <row r="370" s="77" customFormat="true" ht="27" hidden="false" customHeight="false" outlineLevel="0" collapsed="false">
      <c r="A370" s="69" t="s">
        <v>498</v>
      </c>
      <c r="B370" s="44" t="s">
        <v>314</v>
      </c>
      <c r="C370" s="44" t="s">
        <v>308</v>
      </c>
      <c r="D370" s="44" t="s">
        <v>499</v>
      </c>
      <c r="E370" s="44"/>
      <c r="F370" s="45" t="n">
        <f aca="false">F371</f>
        <v>500</v>
      </c>
      <c r="G370" s="45" t="n">
        <f aca="false">G371</f>
        <v>0</v>
      </c>
    </row>
    <row r="371" s="77" customFormat="true" ht="12.75" hidden="false" customHeight="false" outlineLevel="0" collapsed="false">
      <c r="A371" s="73" t="s">
        <v>504</v>
      </c>
      <c r="B371" s="47" t="s">
        <v>314</v>
      </c>
      <c r="C371" s="47" t="s">
        <v>308</v>
      </c>
      <c r="D371" s="99" t="s">
        <v>505</v>
      </c>
      <c r="E371" s="47"/>
      <c r="F371" s="48" t="n">
        <f aca="false">F372</f>
        <v>500</v>
      </c>
      <c r="G371" s="67" t="n">
        <f aca="false">G372</f>
        <v>0</v>
      </c>
    </row>
    <row r="372" s="77" customFormat="true" ht="12.75" hidden="false" customHeight="false" outlineLevel="0" collapsed="false">
      <c r="A372" s="56" t="s">
        <v>389</v>
      </c>
      <c r="B372" s="57" t="s">
        <v>314</v>
      </c>
      <c r="C372" s="57" t="s">
        <v>308</v>
      </c>
      <c r="D372" s="57" t="s">
        <v>505</v>
      </c>
      <c r="E372" s="57" t="s">
        <v>390</v>
      </c>
      <c r="F372" s="58" t="n">
        <f aca="false">F373</f>
        <v>500</v>
      </c>
      <c r="G372" s="65" t="n">
        <f aca="false">G373</f>
        <v>0</v>
      </c>
    </row>
    <row r="373" s="77" customFormat="true" ht="12.75" hidden="false" customHeight="false" outlineLevel="0" collapsed="false">
      <c r="A373" s="56" t="s">
        <v>391</v>
      </c>
      <c r="B373" s="57" t="s">
        <v>314</v>
      </c>
      <c r="C373" s="57" t="s">
        <v>308</v>
      </c>
      <c r="D373" s="57" t="s">
        <v>505</v>
      </c>
      <c r="E373" s="57" t="s">
        <v>392</v>
      </c>
      <c r="F373" s="58" t="n">
        <v>500</v>
      </c>
      <c r="G373" s="65" t="n">
        <v>0</v>
      </c>
    </row>
    <row r="374" s="77" customFormat="true" ht="12.75" hidden="false" customHeight="false" outlineLevel="0" collapsed="false">
      <c r="A374" s="46" t="s">
        <v>324</v>
      </c>
      <c r="B374" s="47" t="s">
        <v>314</v>
      </c>
      <c r="C374" s="47" t="s">
        <v>254</v>
      </c>
      <c r="D374" s="68"/>
      <c r="E374" s="57"/>
      <c r="F374" s="48" t="n">
        <f aca="false">F375+F403+F414+F424</f>
        <v>407635.4</v>
      </c>
      <c r="G374" s="48" t="n">
        <f aca="false">G375+G403+G414+G424</f>
        <v>396600</v>
      </c>
    </row>
    <row r="375" s="77" customFormat="true" ht="27" hidden="false" customHeight="false" outlineLevel="0" collapsed="false">
      <c r="A375" s="69" t="s">
        <v>325</v>
      </c>
      <c r="B375" s="44" t="s">
        <v>314</v>
      </c>
      <c r="C375" s="44" t="s">
        <v>254</v>
      </c>
      <c r="D375" s="72" t="s">
        <v>326</v>
      </c>
      <c r="E375" s="44"/>
      <c r="F375" s="45" t="n">
        <f aca="false">F376+F379+F382+F385+F388+F391+F394+F397+F400</f>
        <v>267635.4</v>
      </c>
      <c r="G375" s="45" t="n">
        <f aca="false">G376+G379+G382+G385+G388+G391+G394+G397+G400</f>
        <v>266600</v>
      </c>
    </row>
    <row r="376" s="77" customFormat="true" ht="12.75" hidden="false" customHeight="false" outlineLevel="0" collapsed="false">
      <c r="A376" s="73" t="s">
        <v>468</v>
      </c>
      <c r="B376" s="47" t="s">
        <v>314</v>
      </c>
      <c r="C376" s="47" t="s">
        <v>254</v>
      </c>
      <c r="D376" s="47" t="s">
        <v>469</v>
      </c>
      <c r="E376" s="47"/>
      <c r="F376" s="48" t="n">
        <f aca="false">F377</f>
        <v>5000</v>
      </c>
      <c r="G376" s="48" t="n">
        <f aca="false">G377</f>
        <v>5000</v>
      </c>
    </row>
    <row r="377" s="77" customFormat="true" ht="12.75" hidden="false" customHeight="false" outlineLevel="0" collapsed="false">
      <c r="A377" s="56" t="s">
        <v>157</v>
      </c>
      <c r="B377" s="57" t="s">
        <v>314</v>
      </c>
      <c r="C377" s="57" t="s">
        <v>254</v>
      </c>
      <c r="D377" s="57" t="s">
        <v>469</v>
      </c>
      <c r="E377" s="57" t="s">
        <v>158</v>
      </c>
      <c r="F377" s="58" t="n">
        <f aca="false">F378</f>
        <v>5000</v>
      </c>
      <c r="G377" s="58" t="n">
        <f aca="false">G378</f>
        <v>5000</v>
      </c>
    </row>
    <row r="378" s="77" customFormat="true" ht="12.75" hidden="false" customHeight="false" outlineLevel="0" collapsed="false">
      <c r="A378" s="56" t="s">
        <v>159</v>
      </c>
      <c r="B378" s="57" t="s">
        <v>314</v>
      </c>
      <c r="C378" s="57" t="s">
        <v>254</v>
      </c>
      <c r="D378" s="57" t="s">
        <v>469</v>
      </c>
      <c r="E378" s="57" t="s">
        <v>160</v>
      </c>
      <c r="F378" s="58" t="n">
        <v>5000</v>
      </c>
      <c r="G378" s="58" t="n">
        <v>5000</v>
      </c>
    </row>
    <row r="379" s="77" customFormat="true" ht="12.75" hidden="false" customHeight="false" outlineLevel="0" collapsed="false">
      <c r="A379" s="73" t="s">
        <v>470</v>
      </c>
      <c r="B379" s="47" t="s">
        <v>314</v>
      </c>
      <c r="C379" s="47" t="s">
        <v>254</v>
      </c>
      <c r="D379" s="47" t="s">
        <v>471</v>
      </c>
      <c r="E379" s="47"/>
      <c r="F379" s="48" t="n">
        <f aca="false">F380</f>
        <v>1000</v>
      </c>
      <c r="G379" s="48" t="n">
        <f aca="false">G380</f>
        <v>1000</v>
      </c>
    </row>
    <row r="380" s="77" customFormat="true" ht="12.75" hidden="false" customHeight="false" outlineLevel="0" collapsed="false">
      <c r="A380" s="56" t="s">
        <v>157</v>
      </c>
      <c r="B380" s="57" t="s">
        <v>314</v>
      </c>
      <c r="C380" s="57" t="s">
        <v>254</v>
      </c>
      <c r="D380" s="57" t="s">
        <v>471</v>
      </c>
      <c r="E380" s="57" t="s">
        <v>158</v>
      </c>
      <c r="F380" s="58" t="n">
        <f aca="false">F381</f>
        <v>1000</v>
      </c>
      <c r="G380" s="58" t="n">
        <f aca="false">G381</f>
        <v>1000</v>
      </c>
    </row>
    <row r="381" s="77" customFormat="true" ht="12.75" hidden="false" customHeight="false" outlineLevel="0" collapsed="false">
      <c r="A381" s="56" t="s">
        <v>159</v>
      </c>
      <c r="B381" s="57" t="s">
        <v>314</v>
      </c>
      <c r="C381" s="57" t="s">
        <v>254</v>
      </c>
      <c r="D381" s="57" t="s">
        <v>471</v>
      </c>
      <c r="E381" s="57" t="s">
        <v>160</v>
      </c>
      <c r="F381" s="58" t="n">
        <v>1000</v>
      </c>
      <c r="G381" s="58" t="n">
        <v>1000</v>
      </c>
    </row>
    <row r="382" s="77" customFormat="true" ht="12.75" hidden="false" customHeight="false" outlineLevel="0" collapsed="false">
      <c r="A382" s="46" t="s">
        <v>472</v>
      </c>
      <c r="B382" s="47" t="s">
        <v>314</v>
      </c>
      <c r="C382" s="47" t="s">
        <v>254</v>
      </c>
      <c r="D382" s="47" t="s">
        <v>473</v>
      </c>
      <c r="E382" s="47"/>
      <c r="F382" s="48" t="n">
        <f aca="false">F383</f>
        <v>1000</v>
      </c>
      <c r="G382" s="48" t="n">
        <f aca="false">G383</f>
        <v>1000</v>
      </c>
    </row>
    <row r="383" s="77" customFormat="true" ht="12.75" hidden="false" customHeight="false" outlineLevel="0" collapsed="false">
      <c r="A383" s="56" t="s">
        <v>157</v>
      </c>
      <c r="B383" s="57" t="s">
        <v>314</v>
      </c>
      <c r="C383" s="57" t="s">
        <v>254</v>
      </c>
      <c r="D383" s="57" t="s">
        <v>473</v>
      </c>
      <c r="E383" s="57" t="s">
        <v>158</v>
      </c>
      <c r="F383" s="58" t="n">
        <f aca="false">F384</f>
        <v>1000</v>
      </c>
      <c r="G383" s="58" t="n">
        <f aca="false">G384</f>
        <v>1000</v>
      </c>
    </row>
    <row r="384" s="77" customFormat="true" ht="12.75" hidden="false" customHeight="false" outlineLevel="0" collapsed="false">
      <c r="A384" s="56" t="s">
        <v>159</v>
      </c>
      <c r="B384" s="57" t="s">
        <v>314</v>
      </c>
      <c r="C384" s="57" t="s">
        <v>254</v>
      </c>
      <c r="D384" s="57" t="s">
        <v>473</v>
      </c>
      <c r="E384" s="57" t="s">
        <v>160</v>
      </c>
      <c r="F384" s="58" t="n">
        <v>1000</v>
      </c>
      <c r="G384" s="58" t="n">
        <v>1000</v>
      </c>
    </row>
    <row r="385" s="77" customFormat="true" ht="24" hidden="false" customHeight="false" outlineLevel="0" collapsed="false">
      <c r="A385" s="73" t="s">
        <v>474</v>
      </c>
      <c r="B385" s="47" t="s">
        <v>314</v>
      </c>
      <c r="C385" s="47" t="s">
        <v>254</v>
      </c>
      <c r="D385" s="47" t="s">
        <v>475</v>
      </c>
      <c r="E385" s="47"/>
      <c r="F385" s="48" t="n">
        <f aca="false">F386</f>
        <v>2500</v>
      </c>
      <c r="G385" s="48" t="n">
        <f aca="false">G386</f>
        <v>2500</v>
      </c>
    </row>
    <row r="386" s="77" customFormat="true" ht="12.75" hidden="false" customHeight="false" outlineLevel="0" collapsed="false">
      <c r="A386" s="56" t="s">
        <v>157</v>
      </c>
      <c r="B386" s="57" t="s">
        <v>314</v>
      </c>
      <c r="C386" s="57" t="s">
        <v>254</v>
      </c>
      <c r="D386" s="57" t="s">
        <v>475</v>
      </c>
      <c r="E386" s="57" t="s">
        <v>158</v>
      </c>
      <c r="F386" s="58" t="n">
        <f aca="false">F387</f>
        <v>2500</v>
      </c>
      <c r="G386" s="58" t="n">
        <f aca="false">G387</f>
        <v>2500</v>
      </c>
    </row>
    <row r="387" s="77" customFormat="true" ht="12.75" hidden="false" customHeight="false" outlineLevel="0" collapsed="false">
      <c r="A387" s="56" t="s">
        <v>159</v>
      </c>
      <c r="B387" s="57" t="s">
        <v>314</v>
      </c>
      <c r="C387" s="57" t="s">
        <v>254</v>
      </c>
      <c r="D387" s="57" t="s">
        <v>475</v>
      </c>
      <c r="E387" s="57" t="s">
        <v>160</v>
      </c>
      <c r="F387" s="58" t="n">
        <v>2500</v>
      </c>
      <c r="G387" s="58" t="n">
        <v>2500</v>
      </c>
    </row>
    <row r="388" s="77" customFormat="true" ht="12.75" hidden="false" customHeight="false" outlineLevel="0" collapsed="false">
      <c r="A388" s="95" t="s">
        <v>476</v>
      </c>
      <c r="B388" s="47" t="s">
        <v>314</v>
      </c>
      <c r="C388" s="47" t="s">
        <v>254</v>
      </c>
      <c r="D388" s="74" t="s">
        <v>477</v>
      </c>
      <c r="E388" s="74"/>
      <c r="F388" s="48" t="n">
        <f aca="false">F389</f>
        <v>1000</v>
      </c>
      <c r="G388" s="48" t="n">
        <f aca="false">G389</f>
        <v>1000</v>
      </c>
    </row>
    <row r="389" s="77" customFormat="true" ht="12.75" hidden="false" customHeight="false" outlineLevel="0" collapsed="false">
      <c r="A389" s="56" t="s">
        <v>379</v>
      </c>
      <c r="B389" s="57" t="s">
        <v>314</v>
      </c>
      <c r="C389" s="57" t="s">
        <v>254</v>
      </c>
      <c r="D389" s="75" t="s">
        <v>477</v>
      </c>
      <c r="E389" s="57" t="s">
        <v>158</v>
      </c>
      <c r="F389" s="58" t="n">
        <f aca="false">F390</f>
        <v>1000</v>
      </c>
      <c r="G389" s="58" t="n">
        <f aca="false">G390</f>
        <v>1000</v>
      </c>
    </row>
    <row r="390" s="77" customFormat="true" ht="12.75" hidden="false" customHeight="false" outlineLevel="0" collapsed="false">
      <c r="A390" s="56" t="s">
        <v>159</v>
      </c>
      <c r="B390" s="57" t="s">
        <v>314</v>
      </c>
      <c r="C390" s="57" t="s">
        <v>254</v>
      </c>
      <c r="D390" s="75" t="s">
        <v>477</v>
      </c>
      <c r="E390" s="57" t="s">
        <v>160</v>
      </c>
      <c r="F390" s="58" t="n">
        <v>1000</v>
      </c>
      <c r="G390" s="58" t="n">
        <v>1000</v>
      </c>
    </row>
    <row r="391" s="77" customFormat="true" ht="12.75" hidden="false" customHeight="false" outlineLevel="0" collapsed="false">
      <c r="A391" s="96" t="s">
        <v>478</v>
      </c>
      <c r="B391" s="47" t="s">
        <v>314</v>
      </c>
      <c r="C391" s="47" t="s">
        <v>254</v>
      </c>
      <c r="D391" s="47" t="s">
        <v>479</v>
      </c>
      <c r="E391" s="47"/>
      <c r="F391" s="48" t="n">
        <f aca="false">F392</f>
        <v>50000</v>
      </c>
      <c r="G391" s="48" t="n">
        <f aca="false">G392</f>
        <v>50000</v>
      </c>
    </row>
    <row r="392" s="77" customFormat="true" ht="12.75" hidden="false" customHeight="false" outlineLevel="0" collapsed="false">
      <c r="A392" s="56" t="s">
        <v>157</v>
      </c>
      <c r="B392" s="57" t="s">
        <v>314</v>
      </c>
      <c r="C392" s="57" t="s">
        <v>254</v>
      </c>
      <c r="D392" s="57" t="s">
        <v>479</v>
      </c>
      <c r="E392" s="57" t="s">
        <v>158</v>
      </c>
      <c r="F392" s="58" t="n">
        <f aca="false">F393</f>
        <v>50000</v>
      </c>
      <c r="G392" s="58" t="n">
        <f aca="false">G393</f>
        <v>50000</v>
      </c>
    </row>
    <row r="393" s="77" customFormat="true" ht="12.75" hidden="false" customHeight="false" outlineLevel="0" collapsed="false">
      <c r="A393" s="56" t="s">
        <v>159</v>
      </c>
      <c r="B393" s="57" t="s">
        <v>314</v>
      </c>
      <c r="C393" s="57" t="s">
        <v>254</v>
      </c>
      <c r="D393" s="57" t="s">
        <v>479</v>
      </c>
      <c r="E393" s="57" t="s">
        <v>160</v>
      </c>
      <c r="F393" s="58" t="n">
        <v>50000</v>
      </c>
      <c r="G393" s="58" t="n">
        <v>50000</v>
      </c>
    </row>
    <row r="394" s="77" customFormat="true" ht="24" hidden="false" customHeight="false" outlineLevel="0" collapsed="false">
      <c r="A394" s="46" t="s">
        <v>482</v>
      </c>
      <c r="B394" s="47" t="s">
        <v>314</v>
      </c>
      <c r="C394" s="47" t="s">
        <v>254</v>
      </c>
      <c r="D394" s="47" t="s">
        <v>483</v>
      </c>
      <c r="E394" s="47"/>
      <c r="F394" s="48" t="n">
        <f aca="false">F395</f>
        <v>500</v>
      </c>
      <c r="G394" s="48" t="n">
        <f aca="false">G395</f>
        <v>500</v>
      </c>
    </row>
    <row r="395" s="77" customFormat="true" ht="12.75" hidden="false" customHeight="false" outlineLevel="0" collapsed="false">
      <c r="A395" s="56" t="s">
        <v>157</v>
      </c>
      <c r="B395" s="57" t="s">
        <v>314</v>
      </c>
      <c r="C395" s="57" t="s">
        <v>254</v>
      </c>
      <c r="D395" s="57" t="s">
        <v>483</v>
      </c>
      <c r="E395" s="57" t="s">
        <v>158</v>
      </c>
      <c r="F395" s="58" t="n">
        <f aca="false">F396</f>
        <v>500</v>
      </c>
      <c r="G395" s="58" t="n">
        <f aca="false">G396</f>
        <v>500</v>
      </c>
    </row>
    <row r="396" s="77" customFormat="true" ht="12.75" hidden="false" customHeight="false" outlineLevel="0" collapsed="false">
      <c r="A396" s="56" t="s">
        <v>159</v>
      </c>
      <c r="B396" s="57" t="s">
        <v>314</v>
      </c>
      <c r="C396" s="57" t="s">
        <v>254</v>
      </c>
      <c r="D396" s="57" t="s">
        <v>483</v>
      </c>
      <c r="E396" s="57" t="s">
        <v>160</v>
      </c>
      <c r="F396" s="58" t="n">
        <v>500</v>
      </c>
      <c r="G396" s="58" t="n">
        <v>500</v>
      </c>
    </row>
    <row r="397" s="77" customFormat="true" ht="24" hidden="false" customHeight="false" outlineLevel="0" collapsed="false">
      <c r="A397" s="46" t="s">
        <v>484</v>
      </c>
      <c r="B397" s="47" t="s">
        <v>314</v>
      </c>
      <c r="C397" s="47" t="s">
        <v>254</v>
      </c>
      <c r="D397" s="47" t="s">
        <v>485</v>
      </c>
      <c r="E397" s="47"/>
      <c r="F397" s="48" t="n">
        <f aca="false">F398</f>
        <v>161600</v>
      </c>
      <c r="G397" s="48" t="n">
        <f aca="false">G398</f>
        <v>161600</v>
      </c>
    </row>
    <row r="398" s="77" customFormat="true" ht="24" hidden="false" customHeight="false" outlineLevel="0" collapsed="false">
      <c r="A398" s="56" t="s">
        <v>191</v>
      </c>
      <c r="B398" s="57" t="s">
        <v>314</v>
      </c>
      <c r="C398" s="57" t="s">
        <v>254</v>
      </c>
      <c r="D398" s="57" t="s">
        <v>485</v>
      </c>
      <c r="E398" s="57" t="s">
        <v>192</v>
      </c>
      <c r="F398" s="58" t="n">
        <f aca="false">F399</f>
        <v>161600</v>
      </c>
      <c r="G398" s="58" t="n">
        <f aca="false">G399</f>
        <v>161600</v>
      </c>
    </row>
    <row r="399" s="77" customFormat="true" ht="12.75" hidden="false" customHeight="false" outlineLevel="0" collapsed="false">
      <c r="A399" s="56" t="s">
        <v>193</v>
      </c>
      <c r="B399" s="57" t="s">
        <v>314</v>
      </c>
      <c r="C399" s="57" t="s">
        <v>254</v>
      </c>
      <c r="D399" s="57" t="s">
        <v>485</v>
      </c>
      <c r="E399" s="57" t="s">
        <v>194</v>
      </c>
      <c r="F399" s="58" t="n">
        <f aca="false">155000+6600</f>
        <v>161600</v>
      </c>
      <c r="G399" s="58" t="n">
        <f aca="false">155000+6600</f>
        <v>161600</v>
      </c>
    </row>
    <row r="400" s="77" customFormat="true" ht="12.75" hidden="false" customHeight="false" outlineLevel="0" collapsed="false">
      <c r="A400" s="46" t="s">
        <v>327</v>
      </c>
      <c r="B400" s="47" t="s">
        <v>314</v>
      </c>
      <c r="C400" s="47" t="s">
        <v>254</v>
      </c>
      <c r="D400" s="47" t="s">
        <v>328</v>
      </c>
      <c r="E400" s="47"/>
      <c r="F400" s="67" t="n">
        <f aca="false">F401</f>
        <v>45035.4</v>
      </c>
      <c r="G400" s="67" t="n">
        <f aca="false">G401</f>
        <v>44000</v>
      </c>
    </row>
    <row r="401" s="77" customFormat="true" ht="12.75" hidden="false" customHeight="false" outlineLevel="0" collapsed="false">
      <c r="A401" s="56" t="s">
        <v>157</v>
      </c>
      <c r="B401" s="57" t="s">
        <v>314</v>
      </c>
      <c r="C401" s="57" t="s">
        <v>254</v>
      </c>
      <c r="D401" s="57" t="s">
        <v>328</v>
      </c>
      <c r="E401" s="57" t="s">
        <v>158</v>
      </c>
      <c r="F401" s="65" t="n">
        <f aca="false">F402</f>
        <v>45035.4</v>
      </c>
      <c r="G401" s="65" t="n">
        <f aca="false">G402</f>
        <v>44000</v>
      </c>
    </row>
    <row r="402" s="77" customFormat="true" ht="12.75" hidden="false" customHeight="false" outlineLevel="0" collapsed="false">
      <c r="A402" s="56" t="s">
        <v>159</v>
      </c>
      <c r="B402" s="57" t="s">
        <v>314</v>
      </c>
      <c r="C402" s="57" t="s">
        <v>254</v>
      </c>
      <c r="D402" s="57" t="s">
        <v>328</v>
      </c>
      <c r="E402" s="57" t="s">
        <v>160</v>
      </c>
      <c r="F402" s="65" t="n">
        <v>45035.4</v>
      </c>
      <c r="G402" s="65" t="n">
        <v>44000</v>
      </c>
    </row>
    <row r="403" s="77" customFormat="true" ht="27" hidden="false" customHeight="false" outlineLevel="0" collapsed="false">
      <c r="A403" s="69" t="s">
        <v>541</v>
      </c>
      <c r="B403" s="44" t="s">
        <v>314</v>
      </c>
      <c r="C403" s="44" t="s">
        <v>254</v>
      </c>
      <c r="D403" s="44" t="s">
        <v>542</v>
      </c>
      <c r="E403" s="44"/>
      <c r="F403" s="45" t="n">
        <f aca="false">F404</f>
        <v>125500</v>
      </c>
      <c r="G403" s="45" t="n">
        <f aca="false">G404</f>
        <v>116500</v>
      </c>
    </row>
    <row r="404" s="77" customFormat="true" ht="12.75" hidden="false" customHeight="false" outlineLevel="0" collapsed="false">
      <c r="A404" s="46" t="s">
        <v>577</v>
      </c>
      <c r="B404" s="47" t="s">
        <v>314</v>
      </c>
      <c r="C404" s="47" t="s">
        <v>254</v>
      </c>
      <c r="D404" s="47" t="s">
        <v>553</v>
      </c>
      <c r="E404" s="47"/>
      <c r="F404" s="48" t="n">
        <f aca="false">F405+F408+F411</f>
        <v>125500</v>
      </c>
      <c r="G404" s="48" t="n">
        <f aca="false">G405+G408+G411</f>
        <v>116500</v>
      </c>
    </row>
    <row r="405" s="77" customFormat="true" ht="12.75" hidden="false" customHeight="false" outlineLevel="0" collapsed="false">
      <c r="A405" s="53" t="s">
        <v>578</v>
      </c>
      <c r="B405" s="50" t="s">
        <v>314</v>
      </c>
      <c r="C405" s="50" t="s">
        <v>254</v>
      </c>
      <c r="D405" s="50" t="s">
        <v>579</v>
      </c>
      <c r="E405" s="54"/>
      <c r="F405" s="51" t="n">
        <f aca="false">F406</f>
        <v>21500</v>
      </c>
      <c r="G405" s="51" t="n">
        <f aca="false">G406</f>
        <v>21500</v>
      </c>
    </row>
    <row r="406" s="77" customFormat="true" ht="24" hidden="false" customHeight="false" outlineLevel="0" collapsed="false">
      <c r="A406" s="56" t="s">
        <v>191</v>
      </c>
      <c r="B406" s="57" t="s">
        <v>314</v>
      </c>
      <c r="C406" s="57" t="s">
        <v>254</v>
      </c>
      <c r="D406" s="57" t="s">
        <v>579</v>
      </c>
      <c r="E406" s="57" t="s">
        <v>192</v>
      </c>
      <c r="F406" s="58" t="n">
        <f aca="false">F407</f>
        <v>21500</v>
      </c>
      <c r="G406" s="58" t="n">
        <f aca="false">G407</f>
        <v>21500</v>
      </c>
    </row>
    <row r="407" s="77" customFormat="true" ht="12.75" hidden="false" customHeight="false" outlineLevel="0" collapsed="false">
      <c r="A407" s="56" t="s">
        <v>193</v>
      </c>
      <c r="B407" s="57" t="s">
        <v>314</v>
      </c>
      <c r="C407" s="57" t="s">
        <v>254</v>
      </c>
      <c r="D407" s="57" t="s">
        <v>579</v>
      </c>
      <c r="E407" s="57" t="s">
        <v>194</v>
      </c>
      <c r="F407" s="58" t="n">
        <v>21500</v>
      </c>
      <c r="G407" s="58" t="n">
        <v>21500</v>
      </c>
    </row>
    <row r="408" s="77" customFormat="true" ht="12.75" hidden="false" customHeight="false" outlineLevel="0" collapsed="false">
      <c r="A408" s="53" t="s">
        <v>580</v>
      </c>
      <c r="B408" s="50" t="s">
        <v>314</v>
      </c>
      <c r="C408" s="50" t="s">
        <v>254</v>
      </c>
      <c r="D408" s="50" t="s">
        <v>581</v>
      </c>
      <c r="E408" s="50"/>
      <c r="F408" s="51" t="n">
        <f aca="false">F409</f>
        <v>70000</v>
      </c>
      <c r="G408" s="51" t="n">
        <f aca="false">G409</f>
        <v>65000</v>
      </c>
    </row>
    <row r="409" s="77" customFormat="true" ht="12.75" hidden="false" customHeight="false" outlineLevel="0" collapsed="false">
      <c r="A409" s="56" t="s">
        <v>157</v>
      </c>
      <c r="B409" s="57" t="s">
        <v>314</v>
      </c>
      <c r="C409" s="57" t="s">
        <v>254</v>
      </c>
      <c r="D409" s="57" t="s">
        <v>581</v>
      </c>
      <c r="E409" s="57" t="s">
        <v>158</v>
      </c>
      <c r="F409" s="58" t="n">
        <f aca="false">F410</f>
        <v>70000</v>
      </c>
      <c r="G409" s="58" t="n">
        <f aca="false">G410</f>
        <v>65000</v>
      </c>
    </row>
    <row r="410" s="77" customFormat="true" ht="12.75" hidden="false" customHeight="false" outlineLevel="0" collapsed="false">
      <c r="A410" s="56" t="s">
        <v>159</v>
      </c>
      <c r="B410" s="57" t="s">
        <v>314</v>
      </c>
      <c r="C410" s="57" t="s">
        <v>254</v>
      </c>
      <c r="D410" s="57" t="s">
        <v>581</v>
      </c>
      <c r="E410" s="57" t="s">
        <v>160</v>
      </c>
      <c r="F410" s="58" t="n">
        <v>70000</v>
      </c>
      <c r="G410" s="58" t="n">
        <v>65000</v>
      </c>
    </row>
    <row r="411" s="77" customFormat="true" ht="36" hidden="false" customHeight="false" outlineLevel="0" collapsed="false">
      <c r="A411" s="60" t="s">
        <v>582</v>
      </c>
      <c r="B411" s="50" t="s">
        <v>314</v>
      </c>
      <c r="C411" s="50" t="s">
        <v>254</v>
      </c>
      <c r="D411" s="50" t="s">
        <v>583</v>
      </c>
      <c r="E411" s="50"/>
      <c r="F411" s="87" t="n">
        <f aca="false">F412</f>
        <v>34000</v>
      </c>
      <c r="G411" s="87" t="n">
        <f aca="false">G412</f>
        <v>30000</v>
      </c>
    </row>
    <row r="412" s="77" customFormat="true" ht="12.75" hidden="false" customHeight="false" outlineLevel="0" collapsed="false">
      <c r="A412" s="56" t="s">
        <v>161</v>
      </c>
      <c r="B412" s="57" t="s">
        <v>314</v>
      </c>
      <c r="C412" s="57" t="s">
        <v>254</v>
      </c>
      <c r="D412" s="57" t="s">
        <v>583</v>
      </c>
      <c r="E412" s="57" t="s">
        <v>162</v>
      </c>
      <c r="F412" s="65" t="n">
        <f aca="false">F413</f>
        <v>34000</v>
      </c>
      <c r="G412" s="65" t="n">
        <f aca="false">G413</f>
        <v>30000</v>
      </c>
    </row>
    <row r="413" s="77" customFormat="true" ht="24" hidden="false" customHeight="false" outlineLevel="0" collapsed="false">
      <c r="A413" s="56" t="s">
        <v>375</v>
      </c>
      <c r="B413" s="57" t="s">
        <v>314</v>
      </c>
      <c r="C413" s="57" t="s">
        <v>254</v>
      </c>
      <c r="D413" s="57" t="s">
        <v>583</v>
      </c>
      <c r="E413" s="57" t="s">
        <v>376</v>
      </c>
      <c r="F413" s="65" t="n">
        <v>34000</v>
      </c>
      <c r="G413" s="65" t="n">
        <v>30000</v>
      </c>
    </row>
    <row r="414" s="77" customFormat="true" ht="27" hidden="false" customHeight="false" outlineLevel="0" collapsed="false">
      <c r="A414" s="69" t="s">
        <v>498</v>
      </c>
      <c r="B414" s="44" t="s">
        <v>314</v>
      </c>
      <c r="C414" s="44" t="s">
        <v>254</v>
      </c>
      <c r="D414" s="44" t="s">
        <v>499</v>
      </c>
      <c r="E414" s="44"/>
      <c r="F414" s="45" t="n">
        <f aca="false">F415+F418+F421</f>
        <v>7500</v>
      </c>
      <c r="G414" s="45" t="n">
        <f aca="false">G415+G418+G421</f>
        <v>6500</v>
      </c>
    </row>
    <row r="415" s="77" customFormat="true" ht="12.75" hidden="false" customHeight="false" outlineLevel="0" collapsed="false">
      <c r="A415" s="73" t="s">
        <v>516</v>
      </c>
      <c r="B415" s="47" t="s">
        <v>314</v>
      </c>
      <c r="C415" s="47" t="s">
        <v>254</v>
      </c>
      <c r="D415" s="47" t="s">
        <v>517</v>
      </c>
      <c r="E415" s="47"/>
      <c r="F415" s="48" t="n">
        <f aca="false">F416</f>
        <v>3400</v>
      </c>
      <c r="G415" s="48" t="n">
        <f aca="false">G416</f>
        <v>6000</v>
      </c>
    </row>
    <row r="416" s="77" customFormat="true" ht="12.75" hidden="false" customHeight="false" outlineLevel="0" collapsed="false">
      <c r="A416" s="56" t="s">
        <v>518</v>
      </c>
      <c r="B416" s="57" t="s">
        <v>314</v>
      </c>
      <c r="C416" s="57" t="s">
        <v>254</v>
      </c>
      <c r="D416" s="57" t="s">
        <v>517</v>
      </c>
      <c r="E416" s="57" t="s">
        <v>158</v>
      </c>
      <c r="F416" s="58" t="n">
        <f aca="false">F417</f>
        <v>3400</v>
      </c>
      <c r="G416" s="58" t="n">
        <f aca="false">G417</f>
        <v>6000</v>
      </c>
    </row>
    <row r="417" s="77" customFormat="true" ht="12.75" hidden="false" customHeight="false" outlineLevel="0" collapsed="false">
      <c r="A417" s="56" t="s">
        <v>159</v>
      </c>
      <c r="B417" s="57" t="s">
        <v>314</v>
      </c>
      <c r="C417" s="57" t="s">
        <v>254</v>
      </c>
      <c r="D417" s="57" t="s">
        <v>517</v>
      </c>
      <c r="E417" s="57" t="s">
        <v>160</v>
      </c>
      <c r="F417" s="58" t="n">
        <f aca="false">5000-1600</f>
        <v>3400</v>
      </c>
      <c r="G417" s="58" t="n">
        <v>6000</v>
      </c>
    </row>
    <row r="418" s="77" customFormat="true" ht="12.75" hidden="false" customHeight="false" outlineLevel="0" collapsed="false">
      <c r="A418" s="46" t="s">
        <v>519</v>
      </c>
      <c r="B418" s="47" t="s">
        <v>314</v>
      </c>
      <c r="C418" s="47" t="s">
        <v>254</v>
      </c>
      <c r="D418" s="47" t="s">
        <v>520</v>
      </c>
      <c r="E418" s="47"/>
      <c r="F418" s="48" t="n">
        <f aca="false">F419</f>
        <v>3600</v>
      </c>
      <c r="G418" s="67" t="n">
        <f aca="false">G419</f>
        <v>0</v>
      </c>
    </row>
    <row r="419" s="77" customFormat="true" ht="12.75" hidden="false" customHeight="false" outlineLevel="0" collapsed="false">
      <c r="A419" s="56" t="s">
        <v>518</v>
      </c>
      <c r="B419" s="57" t="s">
        <v>314</v>
      </c>
      <c r="C419" s="57" t="s">
        <v>254</v>
      </c>
      <c r="D419" s="57" t="s">
        <v>520</v>
      </c>
      <c r="E419" s="57" t="s">
        <v>158</v>
      </c>
      <c r="F419" s="58" t="n">
        <f aca="false">F420</f>
        <v>3600</v>
      </c>
      <c r="G419" s="65" t="n">
        <f aca="false">G420</f>
        <v>0</v>
      </c>
    </row>
    <row r="420" s="77" customFormat="true" ht="12.75" hidden="false" customHeight="false" outlineLevel="0" collapsed="false">
      <c r="A420" s="56" t="s">
        <v>159</v>
      </c>
      <c r="B420" s="57" t="s">
        <v>314</v>
      </c>
      <c r="C420" s="57" t="s">
        <v>254</v>
      </c>
      <c r="D420" s="57" t="s">
        <v>520</v>
      </c>
      <c r="E420" s="57" t="s">
        <v>160</v>
      </c>
      <c r="F420" s="58" t="n">
        <f aca="false">2000+1600</f>
        <v>3600</v>
      </c>
      <c r="G420" s="65" t="n">
        <v>0</v>
      </c>
    </row>
    <row r="421" s="77" customFormat="true" ht="12.75" hidden="false" customHeight="false" outlineLevel="0" collapsed="false">
      <c r="A421" s="73" t="s">
        <v>504</v>
      </c>
      <c r="B421" s="47" t="s">
        <v>314</v>
      </c>
      <c r="C421" s="47" t="s">
        <v>254</v>
      </c>
      <c r="D421" s="47" t="s">
        <v>505</v>
      </c>
      <c r="E421" s="47"/>
      <c r="F421" s="67" t="n">
        <f aca="false">F422</f>
        <v>500</v>
      </c>
      <c r="G421" s="67" t="n">
        <f aca="false">G422</f>
        <v>500</v>
      </c>
    </row>
    <row r="422" s="77" customFormat="true" ht="12.75" hidden="false" customHeight="false" outlineLevel="0" collapsed="false">
      <c r="A422" s="56" t="s">
        <v>157</v>
      </c>
      <c r="B422" s="57" t="s">
        <v>314</v>
      </c>
      <c r="C422" s="57" t="s">
        <v>254</v>
      </c>
      <c r="D422" s="57" t="s">
        <v>505</v>
      </c>
      <c r="E422" s="57" t="s">
        <v>158</v>
      </c>
      <c r="F422" s="65" t="n">
        <f aca="false">F423</f>
        <v>500</v>
      </c>
      <c r="G422" s="65" t="n">
        <f aca="false">G423</f>
        <v>500</v>
      </c>
    </row>
    <row r="423" s="77" customFormat="true" ht="12.75" hidden="false" customHeight="false" outlineLevel="0" collapsed="false">
      <c r="A423" s="56" t="s">
        <v>159</v>
      </c>
      <c r="B423" s="57" t="s">
        <v>314</v>
      </c>
      <c r="C423" s="57" t="s">
        <v>254</v>
      </c>
      <c r="D423" s="57" t="s">
        <v>505</v>
      </c>
      <c r="E423" s="57" t="s">
        <v>160</v>
      </c>
      <c r="F423" s="65" t="n">
        <v>500</v>
      </c>
      <c r="G423" s="65" t="n">
        <v>500</v>
      </c>
    </row>
    <row r="424" s="77" customFormat="true" ht="27" hidden="false" customHeight="false" outlineLevel="0" collapsed="false">
      <c r="A424" s="69" t="s">
        <v>486</v>
      </c>
      <c r="B424" s="44" t="s">
        <v>314</v>
      </c>
      <c r="C424" s="44" t="s">
        <v>254</v>
      </c>
      <c r="D424" s="72" t="s">
        <v>487</v>
      </c>
      <c r="E424" s="44"/>
      <c r="F424" s="76" t="n">
        <f aca="false">F425</f>
        <v>7000</v>
      </c>
      <c r="G424" s="76" t="n">
        <f aca="false">G425</f>
        <v>7000</v>
      </c>
    </row>
    <row r="425" s="77" customFormat="true" ht="24" hidden="false" customHeight="false" outlineLevel="0" collapsed="false">
      <c r="A425" s="46" t="s">
        <v>490</v>
      </c>
      <c r="B425" s="47" t="s">
        <v>314</v>
      </c>
      <c r="C425" s="47" t="s">
        <v>254</v>
      </c>
      <c r="D425" s="66" t="s">
        <v>491</v>
      </c>
      <c r="E425" s="47"/>
      <c r="F425" s="67" t="n">
        <v>7000</v>
      </c>
      <c r="G425" s="67" t="n">
        <v>7000</v>
      </c>
    </row>
    <row r="426" s="77" customFormat="true" ht="12.75" hidden="false" customHeight="false" outlineLevel="0" collapsed="false">
      <c r="A426" s="56" t="s">
        <v>157</v>
      </c>
      <c r="B426" s="57" t="s">
        <v>314</v>
      </c>
      <c r="C426" s="57" t="s">
        <v>254</v>
      </c>
      <c r="D426" s="68" t="s">
        <v>491</v>
      </c>
      <c r="E426" s="57" t="s">
        <v>158</v>
      </c>
      <c r="F426" s="65" t="n">
        <v>7000</v>
      </c>
      <c r="G426" s="65" t="n">
        <v>7000</v>
      </c>
    </row>
    <row r="427" s="77" customFormat="true" ht="12.75" hidden="false" customHeight="false" outlineLevel="0" collapsed="false">
      <c r="A427" s="56" t="s">
        <v>159</v>
      </c>
      <c r="B427" s="57" t="s">
        <v>314</v>
      </c>
      <c r="C427" s="57" t="s">
        <v>254</v>
      </c>
      <c r="D427" s="68" t="s">
        <v>491</v>
      </c>
      <c r="E427" s="57" t="s">
        <v>160</v>
      </c>
      <c r="F427" s="65" t="n">
        <v>7000</v>
      </c>
      <c r="G427" s="65" t="n">
        <v>7000</v>
      </c>
    </row>
    <row r="428" s="77" customFormat="true" ht="12.75" hidden="false" customHeight="false" outlineLevel="0" collapsed="false">
      <c r="A428" s="46" t="s">
        <v>492</v>
      </c>
      <c r="B428" s="47" t="s">
        <v>314</v>
      </c>
      <c r="C428" s="47" t="s">
        <v>314</v>
      </c>
      <c r="D428" s="47"/>
      <c r="E428" s="47"/>
      <c r="F428" s="48" t="n">
        <f aca="false">F429+F440+F460</f>
        <v>31554</v>
      </c>
      <c r="G428" s="48" t="n">
        <f aca="false">G429+G440+G460</f>
        <v>31554</v>
      </c>
    </row>
    <row r="429" s="77" customFormat="true" ht="27" hidden="false" customHeight="false" outlineLevel="0" collapsed="false">
      <c r="A429" s="69" t="s">
        <v>325</v>
      </c>
      <c r="B429" s="44" t="s">
        <v>314</v>
      </c>
      <c r="C429" s="44" t="s">
        <v>314</v>
      </c>
      <c r="D429" s="44" t="s">
        <v>326</v>
      </c>
      <c r="E429" s="44"/>
      <c r="F429" s="45" t="n">
        <f aca="false">F430</f>
        <v>6346</v>
      </c>
      <c r="G429" s="45" t="n">
        <f aca="false">G430</f>
        <v>6346</v>
      </c>
    </row>
    <row r="430" s="77" customFormat="true" ht="24" hidden="false" customHeight="false" outlineLevel="0" collapsed="false">
      <c r="A430" s="52" t="s">
        <v>493</v>
      </c>
      <c r="B430" s="47" t="s">
        <v>314</v>
      </c>
      <c r="C430" s="47" t="s">
        <v>314</v>
      </c>
      <c r="D430" s="47" t="s">
        <v>326</v>
      </c>
      <c r="E430" s="47"/>
      <c r="F430" s="48" t="n">
        <f aca="false">F431</f>
        <v>6346</v>
      </c>
      <c r="G430" s="48" t="n">
        <f aca="false">G431</f>
        <v>6346</v>
      </c>
    </row>
    <row r="431" s="77" customFormat="true" ht="24" hidden="false" customHeight="false" outlineLevel="0" collapsed="false">
      <c r="A431" s="53" t="s">
        <v>459</v>
      </c>
      <c r="B431" s="50" t="s">
        <v>314</v>
      </c>
      <c r="C431" s="50" t="s">
        <v>314</v>
      </c>
      <c r="D431" s="50" t="s">
        <v>326</v>
      </c>
      <c r="E431" s="50"/>
      <c r="F431" s="51" t="n">
        <f aca="false">F432+F435</f>
        <v>6346</v>
      </c>
      <c r="G431" s="51" t="n">
        <f aca="false">G432+G435</f>
        <v>6346</v>
      </c>
    </row>
    <row r="432" s="77" customFormat="true" ht="12.75" hidden="false" customHeight="false" outlineLevel="0" collapsed="false">
      <c r="A432" s="52" t="s">
        <v>460</v>
      </c>
      <c r="B432" s="47" t="s">
        <v>314</v>
      </c>
      <c r="C432" s="47" t="s">
        <v>314</v>
      </c>
      <c r="D432" s="47" t="s">
        <v>494</v>
      </c>
      <c r="E432" s="47"/>
      <c r="F432" s="48" t="n">
        <f aca="false">F433</f>
        <v>6153</v>
      </c>
      <c r="G432" s="48" t="n">
        <f aca="false">G433</f>
        <v>6153</v>
      </c>
    </row>
    <row r="433" s="77" customFormat="true" ht="36" hidden="false" customHeight="false" outlineLevel="0" collapsed="false">
      <c r="A433" s="56" t="s">
        <v>142</v>
      </c>
      <c r="B433" s="57" t="s">
        <v>314</v>
      </c>
      <c r="C433" s="57" t="s">
        <v>314</v>
      </c>
      <c r="D433" s="57" t="s">
        <v>494</v>
      </c>
      <c r="E433" s="57" t="s">
        <v>143</v>
      </c>
      <c r="F433" s="58" t="n">
        <f aca="false">F434</f>
        <v>6153</v>
      </c>
      <c r="G433" s="58" t="n">
        <f aca="false">G434</f>
        <v>6153</v>
      </c>
    </row>
    <row r="434" s="77" customFormat="true" ht="12.75" hidden="false" customHeight="false" outlineLevel="0" collapsed="false">
      <c r="A434" s="56" t="s">
        <v>144</v>
      </c>
      <c r="B434" s="57" t="s">
        <v>314</v>
      </c>
      <c r="C434" s="57" t="s">
        <v>314</v>
      </c>
      <c r="D434" s="57" t="s">
        <v>494</v>
      </c>
      <c r="E434" s="57" t="s">
        <v>145</v>
      </c>
      <c r="F434" s="58" t="n">
        <f aca="false">4726+1427</f>
        <v>6153</v>
      </c>
      <c r="G434" s="58" t="n">
        <f aca="false">4726+1427</f>
        <v>6153</v>
      </c>
    </row>
    <row r="435" s="77" customFormat="true" ht="12.75" hidden="false" customHeight="false" outlineLevel="0" collapsed="false">
      <c r="A435" s="46" t="s">
        <v>155</v>
      </c>
      <c r="B435" s="47" t="s">
        <v>314</v>
      </c>
      <c r="C435" s="47" t="s">
        <v>314</v>
      </c>
      <c r="D435" s="47" t="s">
        <v>495</v>
      </c>
      <c r="E435" s="47"/>
      <c r="F435" s="48" t="n">
        <f aca="false">F436+F438</f>
        <v>193</v>
      </c>
      <c r="G435" s="48" t="n">
        <f aca="false">G436+G438</f>
        <v>193</v>
      </c>
    </row>
    <row r="436" s="77" customFormat="true" ht="12.75" hidden="false" customHeight="true" outlineLevel="0" collapsed="false">
      <c r="A436" s="56" t="s">
        <v>157</v>
      </c>
      <c r="B436" s="57" t="s">
        <v>314</v>
      </c>
      <c r="C436" s="57" t="s">
        <v>314</v>
      </c>
      <c r="D436" s="57" t="s">
        <v>495</v>
      </c>
      <c r="E436" s="57" t="s">
        <v>158</v>
      </c>
      <c r="F436" s="58" t="n">
        <f aca="false">F437</f>
        <v>190</v>
      </c>
      <c r="G436" s="58" t="n">
        <f aca="false">G437</f>
        <v>190</v>
      </c>
    </row>
    <row r="437" s="77" customFormat="true" ht="12.75" hidden="false" customHeight="false" outlineLevel="0" collapsed="false">
      <c r="A437" s="56" t="s">
        <v>159</v>
      </c>
      <c r="B437" s="57" t="s">
        <v>314</v>
      </c>
      <c r="C437" s="57" t="s">
        <v>314</v>
      </c>
      <c r="D437" s="57" t="s">
        <v>495</v>
      </c>
      <c r="E437" s="57" t="s">
        <v>160</v>
      </c>
      <c r="F437" s="58" t="n">
        <v>190</v>
      </c>
      <c r="G437" s="58" t="n">
        <v>190</v>
      </c>
    </row>
    <row r="438" s="77" customFormat="true" ht="12.75" hidden="false" customHeight="false" outlineLevel="0" collapsed="false">
      <c r="A438" s="56" t="s">
        <v>161</v>
      </c>
      <c r="B438" s="57" t="s">
        <v>314</v>
      </c>
      <c r="C438" s="57" t="s">
        <v>314</v>
      </c>
      <c r="D438" s="57" t="s">
        <v>495</v>
      </c>
      <c r="E438" s="57" t="s">
        <v>162</v>
      </c>
      <c r="F438" s="58" t="n">
        <f aca="false">F439</f>
        <v>3</v>
      </c>
      <c r="G438" s="58" t="n">
        <f aca="false">G439</f>
        <v>3</v>
      </c>
    </row>
    <row r="439" customFormat="false" ht="12.75" hidden="false" customHeight="false" outlineLevel="0" collapsed="false">
      <c r="A439" s="56" t="s">
        <v>163</v>
      </c>
      <c r="B439" s="57" t="s">
        <v>314</v>
      </c>
      <c r="C439" s="57" t="s">
        <v>314</v>
      </c>
      <c r="D439" s="57" t="s">
        <v>495</v>
      </c>
      <c r="E439" s="57" t="s">
        <v>164</v>
      </c>
      <c r="F439" s="58" t="n">
        <v>3</v>
      </c>
      <c r="G439" s="58" t="n">
        <v>3</v>
      </c>
    </row>
    <row r="440" customFormat="false" ht="27" hidden="false" customHeight="false" outlineLevel="0" collapsed="false">
      <c r="A440" s="69" t="s">
        <v>541</v>
      </c>
      <c r="B440" s="44" t="s">
        <v>314</v>
      </c>
      <c r="C440" s="44" t="s">
        <v>314</v>
      </c>
      <c r="D440" s="44" t="s">
        <v>542</v>
      </c>
      <c r="E440" s="44"/>
      <c r="F440" s="45" t="n">
        <f aca="false">F441+F452</f>
        <v>18920</v>
      </c>
      <c r="G440" s="45" t="n">
        <f aca="false">G441+G452</f>
        <v>18920</v>
      </c>
    </row>
    <row r="441" customFormat="false" ht="12.75" hidden="false" customHeight="false" outlineLevel="0" collapsed="false">
      <c r="A441" s="46" t="s">
        <v>577</v>
      </c>
      <c r="B441" s="47" t="s">
        <v>314</v>
      </c>
      <c r="C441" s="47" t="s">
        <v>314</v>
      </c>
      <c r="D441" s="47" t="s">
        <v>553</v>
      </c>
      <c r="E441" s="57"/>
      <c r="F441" s="48" t="n">
        <f aca="false">F442</f>
        <v>12650</v>
      </c>
      <c r="G441" s="48" t="n">
        <f aca="false">G442</f>
        <v>12650</v>
      </c>
    </row>
    <row r="442" customFormat="false" ht="24" hidden="false" customHeight="false" outlineLevel="0" collapsed="false">
      <c r="A442" s="46" t="s">
        <v>584</v>
      </c>
      <c r="B442" s="47" t="s">
        <v>314</v>
      </c>
      <c r="C442" s="47" t="s">
        <v>314</v>
      </c>
      <c r="D442" s="47" t="s">
        <v>553</v>
      </c>
      <c r="E442" s="57"/>
      <c r="F442" s="48" t="n">
        <f aca="false">F443</f>
        <v>12650</v>
      </c>
      <c r="G442" s="48" t="n">
        <f aca="false">G443</f>
        <v>12650</v>
      </c>
    </row>
    <row r="443" customFormat="false" ht="24" hidden="false" customHeight="false" outlineLevel="0" collapsed="false">
      <c r="A443" s="53" t="s">
        <v>459</v>
      </c>
      <c r="B443" s="50" t="s">
        <v>314</v>
      </c>
      <c r="C443" s="50" t="s">
        <v>314</v>
      </c>
      <c r="D443" s="50" t="s">
        <v>553</v>
      </c>
      <c r="E443" s="50"/>
      <c r="F443" s="51" t="n">
        <f aca="false">F444+F447</f>
        <v>12650</v>
      </c>
      <c r="G443" s="51" t="n">
        <f aca="false">G444+G447</f>
        <v>12650</v>
      </c>
    </row>
    <row r="444" customFormat="false" ht="12.75" hidden="false" customHeight="false" outlineLevel="0" collapsed="false">
      <c r="A444" s="52" t="s">
        <v>460</v>
      </c>
      <c r="B444" s="47" t="s">
        <v>314</v>
      </c>
      <c r="C444" s="47" t="s">
        <v>314</v>
      </c>
      <c r="D444" s="47" t="s">
        <v>585</v>
      </c>
      <c r="E444" s="47"/>
      <c r="F444" s="48" t="n">
        <f aca="false">F445</f>
        <v>11298</v>
      </c>
      <c r="G444" s="48" t="n">
        <f aca="false">G445</f>
        <v>11298</v>
      </c>
    </row>
    <row r="445" customFormat="false" ht="36" hidden="false" customHeight="false" outlineLevel="0" collapsed="false">
      <c r="A445" s="56" t="s">
        <v>142</v>
      </c>
      <c r="B445" s="57" t="s">
        <v>314</v>
      </c>
      <c r="C445" s="57" t="s">
        <v>314</v>
      </c>
      <c r="D445" s="57" t="s">
        <v>585</v>
      </c>
      <c r="E445" s="57" t="s">
        <v>143</v>
      </c>
      <c r="F445" s="58" t="n">
        <f aca="false">F446</f>
        <v>11298</v>
      </c>
      <c r="G445" s="58" t="n">
        <f aca="false">G446</f>
        <v>11298</v>
      </c>
    </row>
    <row r="446" customFormat="false" ht="12.75" hidden="false" customHeight="false" outlineLevel="0" collapsed="false">
      <c r="A446" s="56" t="s">
        <v>144</v>
      </c>
      <c r="B446" s="57" t="s">
        <v>314</v>
      </c>
      <c r="C446" s="57" t="s">
        <v>314</v>
      </c>
      <c r="D446" s="57" t="s">
        <v>585</v>
      </c>
      <c r="E446" s="57" t="s">
        <v>145</v>
      </c>
      <c r="F446" s="58" t="n">
        <f aca="false">8600+2698</f>
        <v>11298</v>
      </c>
      <c r="G446" s="58" t="n">
        <f aca="false">8600+2698</f>
        <v>11298</v>
      </c>
    </row>
    <row r="447" customFormat="false" ht="12.75" hidden="false" customHeight="false" outlineLevel="0" collapsed="false">
      <c r="A447" s="46" t="s">
        <v>155</v>
      </c>
      <c r="B447" s="47" t="s">
        <v>314</v>
      </c>
      <c r="C447" s="47" t="s">
        <v>314</v>
      </c>
      <c r="D447" s="47" t="s">
        <v>586</v>
      </c>
      <c r="E447" s="47"/>
      <c r="F447" s="48" t="n">
        <f aca="false">F448+F450</f>
        <v>1352</v>
      </c>
      <c r="G447" s="48" t="n">
        <f aca="false">G448+G450</f>
        <v>1352</v>
      </c>
    </row>
    <row r="448" customFormat="false" ht="12.75" hidden="false" customHeight="false" outlineLevel="0" collapsed="false">
      <c r="A448" s="56" t="s">
        <v>157</v>
      </c>
      <c r="B448" s="57" t="s">
        <v>314</v>
      </c>
      <c r="C448" s="57" t="s">
        <v>314</v>
      </c>
      <c r="D448" s="57" t="s">
        <v>586</v>
      </c>
      <c r="E448" s="57" t="s">
        <v>158</v>
      </c>
      <c r="F448" s="58" t="n">
        <f aca="false">F449</f>
        <v>1322</v>
      </c>
      <c r="G448" s="58" t="n">
        <f aca="false">G449</f>
        <v>1322</v>
      </c>
    </row>
    <row r="449" customFormat="false" ht="12.75" hidden="false" customHeight="false" outlineLevel="0" collapsed="false">
      <c r="A449" s="56" t="s">
        <v>159</v>
      </c>
      <c r="B449" s="57" t="s">
        <v>314</v>
      </c>
      <c r="C449" s="57" t="s">
        <v>314</v>
      </c>
      <c r="D449" s="57" t="s">
        <v>586</v>
      </c>
      <c r="E449" s="57" t="s">
        <v>160</v>
      </c>
      <c r="F449" s="58" t="n">
        <v>1322</v>
      </c>
      <c r="G449" s="58" t="n">
        <v>1322</v>
      </c>
    </row>
    <row r="450" customFormat="false" ht="12.75" hidden="false" customHeight="false" outlineLevel="0" collapsed="false">
      <c r="A450" s="56" t="s">
        <v>161</v>
      </c>
      <c r="B450" s="57" t="s">
        <v>314</v>
      </c>
      <c r="C450" s="57" t="s">
        <v>314</v>
      </c>
      <c r="D450" s="57" t="s">
        <v>586</v>
      </c>
      <c r="E450" s="57" t="s">
        <v>162</v>
      </c>
      <c r="F450" s="58" t="n">
        <f aca="false">F451</f>
        <v>30</v>
      </c>
      <c r="G450" s="58" t="n">
        <f aca="false">G451</f>
        <v>30</v>
      </c>
    </row>
    <row r="451" customFormat="false" ht="12.75" hidden="false" customHeight="false" outlineLevel="0" collapsed="false">
      <c r="A451" s="56" t="s">
        <v>163</v>
      </c>
      <c r="B451" s="57" t="s">
        <v>314</v>
      </c>
      <c r="C451" s="57" t="s">
        <v>314</v>
      </c>
      <c r="D451" s="57" t="s">
        <v>586</v>
      </c>
      <c r="E451" s="57" t="s">
        <v>164</v>
      </c>
      <c r="F451" s="58" t="n">
        <v>30</v>
      </c>
      <c r="G451" s="58" t="n">
        <v>30</v>
      </c>
    </row>
    <row r="452" customFormat="false" ht="12.75" hidden="false" customHeight="false" outlineLevel="0" collapsed="false">
      <c r="A452" s="73" t="s">
        <v>587</v>
      </c>
      <c r="B452" s="47" t="s">
        <v>314</v>
      </c>
      <c r="C452" s="47" t="s">
        <v>314</v>
      </c>
      <c r="D452" s="66" t="s">
        <v>588</v>
      </c>
      <c r="E452" s="47"/>
      <c r="F452" s="48" t="n">
        <f aca="false">F453</f>
        <v>6270</v>
      </c>
      <c r="G452" s="48" t="n">
        <f aca="false">G453</f>
        <v>6270</v>
      </c>
    </row>
    <row r="453" customFormat="false" ht="12.75" hidden="false" customHeight="false" outlineLevel="0" collapsed="false">
      <c r="A453" s="64" t="s">
        <v>180</v>
      </c>
      <c r="B453" s="54" t="s">
        <v>314</v>
      </c>
      <c r="C453" s="54" t="s">
        <v>314</v>
      </c>
      <c r="D453" s="54" t="s">
        <v>588</v>
      </c>
      <c r="E453" s="54"/>
      <c r="F453" s="55" t="n">
        <f aca="false">F454+F456+F458</f>
        <v>6270</v>
      </c>
      <c r="G453" s="55" t="n">
        <f aca="false">G454+G456+G458</f>
        <v>6270</v>
      </c>
    </row>
    <row r="454" customFormat="false" ht="36" hidden="false" customHeight="false" outlineLevel="0" collapsed="false">
      <c r="A454" s="56" t="s">
        <v>142</v>
      </c>
      <c r="B454" s="57" t="s">
        <v>314</v>
      </c>
      <c r="C454" s="57" t="s">
        <v>314</v>
      </c>
      <c r="D454" s="57" t="s">
        <v>588</v>
      </c>
      <c r="E454" s="57" t="s">
        <v>143</v>
      </c>
      <c r="F454" s="58" t="n">
        <f aca="false">F455</f>
        <v>4550</v>
      </c>
      <c r="G454" s="58" t="n">
        <f aca="false">G455</f>
        <v>4550</v>
      </c>
    </row>
    <row r="455" customFormat="false" ht="12.75" hidden="false" customHeight="false" outlineLevel="0" collapsed="false">
      <c r="A455" s="56" t="s">
        <v>183</v>
      </c>
      <c r="B455" s="57" t="s">
        <v>314</v>
      </c>
      <c r="C455" s="57" t="s">
        <v>314</v>
      </c>
      <c r="D455" s="57" t="s">
        <v>588</v>
      </c>
      <c r="E455" s="57" t="s">
        <v>184</v>
      </c>
      <c r="F455" s="58" t="n">
        <f aca="false">2500+750+1000+300</f>
        <v>4550</v>
      </c>
      <c r="G455" s="58" t="n">
        <f aca="false">2500+750+1000+300</f>
        <v>4550</v>
      </c>
    </row>
    <row r="456" customFormat="false" ht="14.25" hidden="false" customHeight="true" outlineLevel="0" collapsed="false">
      <c r="A456" s="56" t="s">
        <v>157</v>
      </c>
      <c r="B456" s="57" t="s">
        <v>314</v>
      </c>
      <c r="C456" s="57" t="s">
        <v>314</v>
      </c>
      <c r="D456" s="57" t="s">
        <v>588</v>
      </c>
      <c r="E456" s="57" t="s">
        <v>158</v>
      </c>
      <c r="F456" s="58" t="n">
        <f aca="false">F457</f>
        <v>1299</v>
      </c>
      <c r="G456" s="58" t="n">
        <f aca="false">G457</f>
        <v>1299</v>
      </c>
    </row>
    <row r="457" customFormat="false" ht="12.75" hidden="false" customHeight="false" outlineLevel="0" collapsed="false">
      <c r="A457" s="56" t="s">
        <v>159</v>
      </c>
      <c r="B457" s="57" t="s">
        <v>314</v>
      </c>
      <c r="C457" s="57" t="s">
        <v>314</v>
      </c>
      <c r="D457" s="57" t="s">
        <v>588</v>
      </c>
      <c r="E457" s="57" t="s">
        <v>160</v>
      </c>
      <c r="F457" s="58" t="n">
        <v>1299</v>
      </c>
      <c r="G457" s="58" t="n">
        <v>1299</v>
      </c>
    </row>
    <row r="458" customFormat="false" ht="12.75" hidden="false" customHeight="false" outlineLevel="0" collapsed="false">
      <c r="A458" s="56" t="s">
        <v>161</v>
      </c>
      <c r="B458" s="57" t="s">
        <v>314</v>
      </c>
      <c r="C458" s="57" t="s">
        <v>314</v>
      </c>
      <c r="D458" s="57" t="s">
        <v>588</v>
      </c>
      <c r="E458" s="57" t="s">
        <v>162</v>
      </c>
      <c r="F458" s="58" t="n">
        <f aca="false">F459</f>
        <v>421</v>
      </c>
      <c r="G458" s="58" t="n">
        <f aca="false">G459</f>
        <v>421</v>
      </c>
    </row>
    <row r="459" customFormat="false" ht="13.5" hidden="false" customHeight="true" outlineLevel="0" collapsed="false">
      <c r="A459" s="56" t="s">
        <v>163</v>
      </c>
      <c r="B459" s="57" t="s">
        <v>314</v>
      </c>
      <c r="C459" s="57" t="s">
        <v>314</v>
      </c>
      <c r="D459" s="57" t="s">
        <v>588</v>
      </c>
      <c r="E459" s="57" t="s">
        <v>164</v>
      </c>
      <c r="F459" s="58" t="n">
        <f aca="false">412+9</f>
        <v>421</v>
      </c>
      <c r="G459" s="58" t="n">
        <f aca="false">412+9</f>
        <v>421</v>
      </c>
    </row>
    <row r="460" customFormat="false" ht="12.75" hidden="false" customHeight="false" outlineLevel="0" collapsed="false">
      <c r="A460" s="49" t="s">
        <v>133</v>
      </c>
      <c r="B460" s="50" t="s">
        <v>314</v>
      </c>
      <c r="C460" s="50" t="s">
        <v>314</v>
      </c>
      <c r="D460" s="50" t="s">
        <v>147</v>
      </c>
      <c r="E460" s="50"/>
      <c r="F460" s="51" t="n">
        <f aca="false">F461</f>
        <v>6288</v>
      </c>
      <c r="G460" s="51" t="n">
        <f aca="false">G461</f>
        <v>6288</v>
      </c>
    </row>
    <row r="461" customFormat="false" ht="12.75" hidden="false" customHeight="false" outlineLevel="0" collapsed="false">
      <c r="A461" s="52" t="s">
        <v>137</v>
      </c>
      <c r="B461" s="47" t="s">
        <v>314</v>
      </c>
      <c r="C461" s="47" t="s">
        <v>314</v>
      </c>
      <c r="D461" s="47" t="s">
        <v>148</v>
      </c>
      <c r="E461" s="57"/>
      <c r="F461" s="48" t="n">
        <f aca="false">F462</f>
        <v>6288</v>
      </c>
      <c r="G461" s="48" t="n">
        <f aca="false">G462</f>
        <v>6288</v>
      </c>
    </row>
    <row r="462" customFormat="false" ht="27" hidden="false" customHeight="true" outlineLevel="0" collapsed="false">
      <c r="A462" s="53" t="s">
        <v>459</v>
      </c>
      <c r="B462" s="47" t="s">
        <v>314</v>
      </c>
      <c r="C462" s="47" t="s">
        <v>314</v>
      </c>
      <c r="D462" s="47" t="s">
        <v>148</v>
      </c>
      <c r="E462" s="57"/>
      <c r="F462" s="48" t="n">
        <f aca="false">F463+F466</f>
        <v>6288</v>
      </c>
      <c r="G462" s="48" t="n">
        <f aca="false">G463+G466</f>
        <v>6288</v>
      </c>
    </row>
    <row r="463" customFormat="false" ht="12.75" hidden="false" customHeight="false" outlineLevel="0" collapsed="false">
      <c r="A463" s="52" t="s">
        <v>460</v>
      </c>
      <c r="B463" s="47" t="s">
        <v>314</v>
      </c>
      <c r="C463" s="47" t="s">
        <v>314</v>
      </c>
      <c r="D463" s="47" t="s">
        <v>150</v>
      </c>
      <c r="E463" s="47"/>
      <c r="F463" s="48" t="n">
        <f aca="false">F464</f>
        <v>5388</v>
      </c>
      <c r="G463" s="48" t="n">
        <f aca="false">G464</f>
        <v>5388</v>
      </c>
    </row>
    <row r="464" customFormat="false" ht="36" hidden="false" customHeight="false" outlineLevel="0" collapsed="false">
      <c r="A464" s="56" t="s">
        <v>142</v>
      </c>
      <c r="B464" s="57" t="s">
        <v>314</v>
      </c>
      <c r="C464" s="57" t="s">
        <v>314</v>
      </c>
      <c r="D464" s="57" t="s">
        <v>150</v>
      </c>
      <c r="E464" s="57" t="s">
        <v>143</v>
      </c>
      <c r="F464" s="58" t="n">
        <f aca="false">F465</f>
        <v>5388</v>
      </c>
      <c r="G464" s="58" t="n">
        <f aca="false">G465</f>
        <v>5388</v>
      </c>
    </row>
    <row r="465" customFormat="false" ht="15" hidden="false" customHeight="true" outlineLevel="0" collapsed="false">
      <c r="A465" s="56" t="s">
        <v>144</v>
      </c>
      <c r="B465" s="57" t="s">
        <v>314</v>
      </c>
      <c r="C465" s="57" t="s">
        <v>314</v>
      </c>
      <c r="D465" s="57" t="s">
        <v>150</v>
      </c>
      <c r="E465" s="57" t="s">
        <v>145</v>
      </c>
      <c r="F465" s="58" t="n">
        <f aca="false">4100+50+1238</f>
        <v>5388</v>
      </c>
      <c r="G465" s="58" t="n">
        <f aca="false">4100+50+1238</f>
        <v>5388</v>
      </c>
    </row>
    <row r="466" customFormat="false" ht="12.75" hidden="false" customHeight="false" outlineLevel="0" collapsed="false">
      <c r="A466" s="46" t="s">
        <v>155</v>
      </c>
      <c r="B466" s="47" t="s">
        <v>314</v>
      </c>
      <c r="C466" s="47" t="s">
        <v>314</v>
      </c>
      <c r="D466" s="47" t="s">
        <v>156</v>
      </c>
      <c r="E466" s="47"/>
      <c r="F466" s="48" t="n">
        <f aca="false">F467+F469</f>
        <v>900</v>
      </c>
      <c r="G466" s="48" t="n">
        <f aca="false">G467+G469</f>
        <v>900</v>
      </c>
    </row>
    <row r="467" customFormat="false" ht="12.75" hidden="false" customHeight="false" outlineLevel="0" collapsed="false">
      <c r="A467" s="56" t="s">
        <v>157</v>
      </c>
      <c r="B467" s="57" t="s">
        <v>314</v>
      </c>
      <c r="C467" s="57" t="s">
        <v>314</v>
      </c>
      <c r="D467" s="57" t="s">
        <v>156</v>
      </c>
      <c r="E467" s="57" t="s">
        <v>158</v>
      </c>
      <c r="F467" s="58" t="n">
        <f aca="false">F468</f>
        <v>740</v>
      </c>
      <c r="G467" s="58" t="n">
        <f aca="false">G468</f>
        <v>740</v>
      </c>
    </row>
    <row r="468" customFormat="false" ht="12.75" hidden="false" customHeight="false" outlineLevel="0" collapsed="false">
      <c r="A468" s="56" t="s">
        <v>159</v>
      </c>
      <c r="B468" s="57" t="s">
        <v>314</v>
      </c>
      <c r="C468" s="57" t="s">
        <v>314</v>
      </c>
      <c r="D468" s="57" t="s">
        <v>156</v>
      </c>
      <c r="E468" s="57" t="s">
        <v>160</v>
      </c>
      <c r="F468" s="58" t="n">
        <v>740</v>
      </c>
      <c r="G468" s="58" t="n">
        <v>740</v>
      </c>
    </row>
    <row r="469" customFormat="false" ht="12.75" hidden="false" customHeight="false" outlineLevel="0" collapsed="false">
      <c r="A469" s="56" t="s">
        <v>161</v>
      </c>
      <c r="B469" s="57" t="s">
        <v>314</v>
      </c>
      <c r="C469" s="57" t="s">
        <v>314</v>
      </c>
      <c r="D469" s="57" t="s">
        <v>156</v>
      </c>
      <c r="E469" s="57" t="s">
        <v>162</v>
      </c>
      <c r="F469" s="58" t="n">
        <f aca="false">F470</f>
        <v>160</v>
      </c>
      <c r="G469" s="58" t="n">
        <f aca="false">G470</f>
        <v>160</v>
      </c>
    </row>
    <row r="470" s="77" customFormat="true" ht="14.25" hidden="false" customHeight="true" outlineLevel="0" collapsed="false">
      <c r="A470" s="56" t="s">
        <v>163</v>
      </c>
      <c r="B470" s="57" t="s">
        <v>314</v>
      </c>
      <c r="C470" s="57" t="s">
        <v>314</v>
      </c>
      <c r="D470" s="57" t="s">
        <v>156</v>
      </c>
      <c r="E470" s="57" t="s">
        <v>164</v>
      </c>
      <c r="F470" s="58" t="n">
        <v>160</v>
      </c>
      <c r="G470" s="58" t="n">
        <v>160</v>
      </c>
    </row>
    <row r="471" customFormat="false" ht="12.75" hidden="false" customHeight="false" outlineLevel="0" collapsed="false">
      <c r="A471" s="46" t="s">
        <v>329</v>
      </c>
      <c r="B471" s="47" t="s">
        <v>166</v>
      </c>
      <c r="C471" s="47" t="s">
        <v>132</v>
      </c>
      <c r="D471" s="57"/>
      <c r="E471" s="57"/>
      <c r="F471" s="79" t="n">
        <f aca="false">F472+F483+F499+F518+F540</f>
        <v>2504812.9</v>
      </c>
      <c r="G471" s="79" t="n">
        <f aca="false">G472+G483+G499+G518+G540</f>
        <v>2460022</v>
      </c>
    </row>
    <row r="472" customFormat="false" ht="12.75" hidden="false" customHeight="false" outlineLevel="0" collapsed="false">
      <c r="A472" s="46" t="s">
        <v>527</v>
      </c>
      <c r="B472" s="47" t="s">
        <v>166</v>
      </c>
      <c r="C472" s="47" t="s">
        <v>131</v>
      </c>
      <c r="D472" s="47"/>
      <c r="E472" s="47"/>
      <c r="F472" s="48" t="n">
        <f aca="false">F473</f>
        <v>1083446.5</v>
      </c>
      <c r="G472" s="48" t="n">
        <f aca="false">G473</f>
        <v>1065446.5</v>
      </c>
    </row>
    <row r="473" customFormat="false" ht="27" hidden="false" customHeight="false" outlineLevel="0" collapsed="false">
      <c r="A473" s="69" t="s">
        <v>612</v>
      </c>
      <c r="B473" s="44" t="s">
        <v>166</v>
      </c>
      <c r="C473" s="44" t="s">
        <v>131</v>
      </c>
      <c r="D473" s="44" t="s">
        <v>613</v>
      </c>
      <c r="E473" s="44"/>
      <c r="F473" s="45" t="n">
        <f aca="false">F474</f>
        <v>1083446.5</v>
      </c>
      <c r="G473" s="45" t="n">
        <f aca="false">G474</f>
        <v>1065446.5</v>
      </c>
    </row>
    <row r="474" customFormat="false" ht="12.75" hidden="false" customHeight="false" outlineLevel="0" collapsed="false">
      <c r="A474" s="46" t="s">
        <v>614</v>
      </c>
      <c r="B474" s="47" t="s">
        <v>166</v>
      </c>
      <c r="C474" s="47" t="s">
        <v>131</v>
      </c>
      <c r="D474" s="47" t="s">
        <v>615</v>
      </c>
      <c r="E474" s="47"/>
      <c r="F474" s="48" t="n">
        <f aca="false">F475+F479</f>
        <v>1083446.5</v>
      </c>
      <c r="G474" s="48" t="n">
        <f aca="false">G475+G479</f>
        <v>1065446.5</v>
      </c>
    </row>
    <row r="475" customFormat="false" ht="24" hidden="false" customHeight="false" outlineLevel="0" collapsed="false">
      <c r="A475" s="53" t="s">
        <v>616</v>
      </c>
      <c r="B475" s="50" t="s">
        <v>166</v>
      </c>
      <c r="C475" s="50" t="s">
        <v>131</v>
      </c>
      <c r="D475" s="50" t="s">
        <v>617</v>
      </c>
      <c r="E475" s="50"/>
      <c r="F475" s="51" t="n">
        <f aca="false">F476</f>
        <v>503446.5</v>
      </c>
      <c r="G475" s="51" t="n">
        <f aca="false">G476</f>
        <v>503446.5</v>
      </c>
    </row>
    <row r="476" customFormat="false" ht="24" hidden="false" customHeight="false" outlineLevel="0" collapsed="false">
      <c r="A476" s="56" t="s">
        <v>191</v>
      </c>
      <c r="B476" s="57" t="s">
        <v>166</v>
      </c>
      <c r="C476" s="57" t="s">
        <v>131</v>
      </c>
      <c r="D476" s="57" t="s">
        <v>618</v>
      </c>
      <c r="E476" s="57" t="s">
        <v>192</v>
      </c>
      <c r="F476" s="58" t="n">
        <f aca="false">F477+F478</f>
        <v>503446.5</v>
      </c>
      <c r="G476" s="58" t="n">
        <f aca="false">G477+G478</f>
        <v>503446.5</v>
      </c>
    </row>
    <row r="477" customFormat="false" ht="15" hidden="false" customHeight="true" outlineLevel="0" collapsed="false">
      <c r="A477" s="56" t="s">
        <v>193</v>
      </c>
      <c r="B477" s="57" t="s">
        <v>166</v>
      </c>
      <c r="C477" s="57" t="s">
        <v>131</v>
      </c>
      <c r="D477" s="57" t="s">
        <v>618</v>
      </c>
      <c r="E477" s="57" t="s">
        <v>194</v>
      </c>
      <c r="F477" s="58" t="n">
        <f aca="false">460668.5+10000</f>
        <v>470668.5</v>
      </c>
      <c r="G477" s="58" t="n">
        <f aca="false">460668.5+10000</f>
        <v>470668.5</v>
      </c>
    </row>
    <row r="478" customFormat="false" ht="12.75" hidden="false" customHeight="false" outlineLevel="0" collapsed="false">
      <c r="A478" s="56" t="s">
        <v>344</v>
      </c>
      <c r="B478" s="57" t="s">
        <v>166</v>
      </c>
      <c r="C478" s="57" t="s">
        <v>131</v>
      </c>
      <c r="D478" s="57" t="s">
        <v>618</v>
      </c>
      <c r="E478" s="57" t="s">
        <v>345</v>
      </c>
      <c r="F478" s="58" t="n">
        <v>32778</v>
      </c>
      <c r="G478" s="58" t="n">
        <v>32778</v>
      </c>
    </row>
    <row r="479" customFormat="false" ht="36" hidden="false" customHeight="false" outlineLevel="0" collapsed="false">
      <c r="A479" s="53" t="s">
        <v>619</v>
      </c>
      <c r="B479" s="50" t="s">
        <v>166</v>
      </c>
      <c r="C479" s="50" t="s">
        <v>131</v>
      </c>
      <c r="D479" s="50" t="s">
        <v>620</v>
      </c>
      <c r="E479" s="50"/>
      <c r="F479" s="51" t="n">
        <f aca="false">F480</f>
        <v>580000</v>
      </c>
      <c r="G479" s="51" t="n">
        <f aca="false">G480</f>
        <v>562000</v>
      </c>
    </row>
    <row r="480" customFormat="false" ht="31.5" hidden="false" customHeight="true" outlineLevel="0" collapsed="false">
      <c r="A480" s="56" t="s">
        <v>191</v>
      </c>
      <c r="B480" s="57" t="s">
        <v>166</v>
      </c>
      <c r="C480" s="57" t="s">
        <v>131</v>
      </c>
      <c r="D480" s="57" t="s">
        <v>620</v>
      </c>
      <c r="E480" s="57" t="s">
        <v>192</v>
      </c>
      <c r="F480" s="58" t="n">
        <f aca="false">F481+F482</f>
        <v>580000</v>
      </c>
      <c r="G480" s="58" t="n">
        <f aca="false">G481+G482</f>
        <v>562000</v>
      </c>
    </row>
    <row r="481" customFormat="false" ht="12.75" hidden="false" customHeight="false" outlineLevel="0" collapsed="false">
      <c r="A481" s="56" t="s">
        <v>193</v>
      </c>
      <c r="B481" s="57" t="s">
        <v>166</v>
      </c>
      <c r="C481" s="57" t="s">
        <v>131</v>
      </c>
      <c r="D481" s="57" t="s">
        <v>620</v>
      </c>
      <c r="E481" s="57" t="s">
        <v>194</v>
      </c>
      <c r="F481" s="58" t="n">
        <v>543885</v>
      </c>
      <c r="G481" s="58" t="n">
        <v>527400</v>
      </c>
    </row>
    <row r="482" customFormat="false" ht="12.75" hidden="false" customHeight="false" outlineLevel="0" collapsed="false">
      <c r="A482" s="56" t="s">
        <v>344</v>
      </c>
      <c r="B482" s="57" t="s">
        <v>166</v>
      </c>
      <c r="C482" s="57" t="s">
        <v>131</v>
      </c>
      <c r="D482" s="57" t="s">
        <v>620</v>
      </c>
      <c r="E482" s="57" t="s">
        <v>345</v>
      </c>
      <c r="F482" s="58" t="n">
        <v>36115</v>
      </c>
      <c r="G482" s="58" t="n">
        <v>34600</v>
      </c>
    </row>
    <row r="483" customFormat="false" ht="12.75" hidden="false" customHeight="false" outlineLevel="0" collapsed="false">
      <c r="A483" s="46" t="s">
        <v>623</v>
      </c>
      <c r="B483" s="47" t="s">
        <v>166</v>
      </c>
      <c r="C483" s="47" t="s">
        <v>308</v>
      </c>
      <c r="D483" s="47"/>
      <c r="E483" s="50"/>
      <c r="F483" s="48" t="n">
        <f aca="false">F484</f>
        <v>1037467.8</v>
      </c>
      <c r="G483" s="48" t="n">
        <f aca="false">G484</f>
        <v>1014467.8</v>
      </c>
    </row>
    <row r="484" customFormat="false" ht="27" hidden="false" customHeight="false" outlineLevel="0" collapsed="false">
      <c r="A484" s="69" t="s">
        <v>612</v>
      </c>
      <c r="B484" s="44" t="s">
        <v>166</v>
      </c>
      <c r="C484" s="44" t="s">
        <v>308</v>
      </c>
      <c r="D484" s="44" t="s">
        <v>613</v>
      </c>
      <c r="E484" s="44"/>
      <c r="F484" s="45" t="n">
        <f aca="false">F485+F494</f>
        <v>1037467.8</v>
      </c>
      <c r="G484" s="45" t="n">
        <f aca="false">G485+G494</f>
        <v>1014467.8</v>
      </c>
    </row>
    <row r="485" customFormat="false" ht="12.75" hidden="false" customHeight="false" outlineLevel="0" collapsed="false">
      <c r="A485" s="46" t="s">
        <v>614</v>
      </c>
      <c r="B485" s="47" t="s">
        <v>166</v>
      </c>
      <c r="C485" s="47" t="s">
        <v>308</v>
      </c>
      <c r="D485" s="47" t="s">
        <v>615</v>
      </c>
      <c r="E485" s="47"/>
      <c r="F485" s="48" t="n">
        <f aca="false">F486+F490</f>
        <v>1017467.8</v>
      </c>
      <c r="G485" s="48" t="n">
        <f aca="false">G486+G490</f>
        <v>994467.8</v>
      </c>
    </row>
    <row r="486" customFormat="false" ht="24" hidden="false" customHeight="false" outlineLevel="0" collapsed="false">
      <c r="A486" s="64" t="s">
        <v>624</v>
      </c>
      <c r="B486" s="54" t="s">
        <v>166</v>
      </c>
      <c r="C486" s="54" t="s">
        <v>308</v>
      </c>
      <c r="D486" s="54" t="s">
        <v>625</v>
      </c>
      <c r="E486" s="54"/>
      <c r="F486" s="55" t="n">
        <f aca="false">F487</f>
        <v>279467.8</v>
      </c>
      <c r="G486" s="55" t="n">
        <f aca="false">G487</f>
        <v>279467.8</v>
      </c>
    </row>
    <row r="487" customFormat="false" ht="24" hidden="false" customHeight="false" outlineLevel="0" collapsed="false">
      <c r="A487" s="56" t="s">
        <v>191</v>
      </c>
      <c r="B487" s="57" t="s">
        <v>166</v>
      </c>
      <c r="C487" s="57" t="s">
        <v>308</v>
      </c>
      <c r="D487" s="57" t="s">
        <v>626</v>
      </c>
      <c r="E487" s="57" t="s">
        <v>192</v>
      </c>
      <c r="F487" s="58" t="n">
        <f aca="false">F488+F489</f>
        <v>279467.8</v>
      </c>
      <c r="G487" s="58" t="n">
        <f aca="false">G488+G489</f>
        <v>279467.8</v>
      </c>
    </row>
    <row r="488" customFormat="false" ht="12.75" hidden="false" customHeight="false" outlineLevel="0" collapsed="false">
      <c r="A488" s="56" t="s">
        <v>193</v>
      </c>
      <c r="B488" s="57" t="s">
        <v>166</v>
      </c>
      <c r="C488" s="57" t="s">
        <v>308</v>
      </c>
      <c r="D488" s="57" t="s">
        <v>626</v>
      </c>
      <c r="E488" s="57" t="s">
        <v>194</v>
      </c>
      <c r="F488" s="58" t="n">
        <f aca="false">272913.8+10000-13100</f>
        <v>269813.8</v>
      </c>
      <c r="G488" s="58" t="n">
        <f aca="false">272913.8+10000-13100</f>
        <v>269813.8</v>
      </c>
    </row>
    <row r="489" customFormat="false" ht="12.75" hidden="false" customHeight="false" outlineLevel="0" collapsed="false">
      <c r="A489" s="56" t="s">
        <v>344</v>
      </c>
      <c r="B489" s="57" t="s">
        <v>166</v>
      </c>
      <c r="C489" s="57" t="s">
        <v>308</v>
      </c>
      <c r="D489" s="57" t="s">
        <v>626</v>
      </c>
      <c r="E489" s="57" t="s">
        <v>345</v>
      </c>
      <c r="F489" s="58" t="n">
        <v>9654</v>
      </c>
      <c r="G489" s="58" t="n">
        <v>9654</v>
      </c>
    </row>
    <row r="490" customFormat="false" ht="48" hidden="false" customHeight="false" outlineLevel="0" collapsed="false">
      <c r="A490" s="60" t="s">
        <v>627</v>
      </c>
      <c r="B490" s="50" t="s">
        <v>166</v>
      </c>
      <c r="C490" s="50" t="s">
        <v>308</v>
      </c>
      <c r="D490" s="50" t="s">
        <v>628</v>
      </c>
      <c r="E490" s="50"/>
      <c r="F490" s="51" t="n">
        <f aca="false">F491</f>
        <v>738000</v>
      </c>
      <c r="G490" s="51" t="n">
        <f aca="false">G491</f>
        <v>715000</v>
      </c>
    </row>
    <row r="491" customFormat="false" ht="24" hidden="false" customHeight="false" outlineLevel="0" collapsed="false">
      <c r="A491" s="56" t="s">
        <v>191</v>
      </c>
      <c r="B491" s="57" t="s">
        <v>166</v>
      </c>
      <c r="C491" s="57" t="s">
        <v>308</v>
      </c>
      <c r="D491" s="57" t="s">
        <v>628</v>
      </c>
      <c r="E491" s="57" t="s">
        <v>192</v>
      </c>
      <c r="F491" s="58" t="n">
        <f aca="false">F492+F493</f>
        <v>738000</v>
      </c>
      <c r="G491" s="58" t="n">
        <f aca="false">G492+G493</f>
        <v>715000</v>
      </c>
    </row>
    <row r="492" customFormat="false" ht="12.75" hidden="false" customHeight="false" outlineLevel="0" collapsed="false">
      <c r="A492" s="56" t="s">
        <v>193</v>
      </c>
      <c r="B492" s="57" t="s">
        <v>166</v>
      </c>
      <c r="C492" s="57" t="s">
        <v>308</v>
      </c>
      <c r="D492" s="57" t="s">
        <v>628</v>
      </c>
      <c r="E492" s="57" t="s">
        <v>194</v>
      </c>
      <c r="F492" s="58" t="n">
        <v>703200</v>
      </c>
      <c r="G492" s="58" t="n">
        <v>680200</v>
      </c>
    </row>
    <row r="493" customFormat="false" ht="12.75" hidden="false" customHeight="false" outlineLevel="0" collapsed="false">
      <c r="A493" s="56" t="s">
        <v>344</v>
      </c>
      <c r="B493" s="57" t="s">
        <v>166</v>
      </c>
      <c r="C493" s="57" t="s">
        <v>308</v>
      </c>
      <c r="D493" s="57" t="s">
        <v>628</v>
      </c>
      <c r="E493" s="57" t="s">
        <v>345</v>
      </c>
      <c r="F493" s="58" t="n">
        <v>34800</v>
      </c>
      <c r="G493" s="58" t="n">
        <v>34800</v>
      </c>
    </row>
    <row r="494" customFormat="false" ht="12.75" hidden="false" customHeight="false" outlineLevel="0" collapsed="false">
      <c r="A494" s="46" t="s">
        <v>629</v>
      </c>
      <c r="B494" s="47" t="s">
        <v>166</v>
      </c>
      <c r="C494" s="47" t="s">
        <v>308</v>
      </c>
      <c r="D494" s="47" t="s">
        <v>630</v>
      </c>
      <c r="E494" s="47"/>
      <c r="F494" s="48" t="n">
        <f aca="false">F495</f>
        <v>20000</v>
      </c>
      <c r="G494" s="48" t="n">
        <f aca="false">G495</f>
        <v>20000</v>
      </c>
    </row>
    <row r="495" customFormat="false" ht="12.75" hidden="false" customHeight="false" outlineLevel="0" collapsed="false">
      <c r="A495" s="90" t="s">
        <v>631</v>
      </c>
      <c r="B495" s="50" t="s">
        <v>166</v>
      </c>
      <c r="C495" s="50" t="s">
        <v>308</v>
      </c>
      <c r="D495" s="50" t="s">
        <v>632</v>
      </c>
      <c r="E495" s="50"/>
      <c r="F495" s="51" t="n">
        <f aca="false">F496</f>
        <v>20000</v>
      </c>
      <c r="G495" s="51" t="n">
        <f aca="false">G496</f>
        <v>20000</v>
      </c>
    </row>
    <row r="496" customFormat="false" ht="24" hidden="false" customHeight="false" outlineLevel="0" collapsed="false">
      <c r="A496" s="56" t="s">
        <v>191</v>
      </c>
      <c r="B496" s="57" t="s">
        <v>166</v>
      </c>
      <c r="C496" s="57" t="s">
        <v>308</v>
      </c>
      <c r="D496" s="57" t="s">
        <v>633</v>
      </c>
      <c r="E496" s="57" t="s">
        <v>192</v>
      </c>
      <c r="F496" s="58" t="n">
        <f aca="false">F497+F498</f>
        <v>20000</v>
      </c>
      <c r="G496" s="58" t="n">
        <f aca="false">G497+G498</f>
        <v>20000</v>
      </c>
    </row>
    <row r="497" customFormat="false" ht="15.75" hidden="false" customHeight="true" outlineLevel="0" collapsed="false">
      <c r="A497" s="56" t="s">
        <v>193</v>
      </c>
      <c r="B497" s="57" t="s">
        <v>166</v>
      </c>
      <c r="C497" s="57" t="s">
        <v>308</v>
      </c>
      <c r="D497" s="57" t="s">
        <v>633</v>
      </c>
      <c r="E497" s="57" t="s">
        <v>194</v>
      </c>
      <c r="F497" s="58" t="n">
        <v>19142</v>
      </c>
      <c r="G497" s="58" t="n">
        <v>19142</v>
      </c>
    </row>
    <row r="498" customFormat="false" ht="12.75" hidden="false" customHeight="false" outlineLevel="0" collapsed="false">
      <c r="A498" s="56" t="s">
        <v>344</v>
      </c>
      <c r="B498" s="57" t="s">
        <v>166</v>
      </c>
      <c r="C498" s="57" t="s">
        <v>308</v>
      </c>
      <c r="D498" s="57" t="s">
        <v>633</v>
      </c>
      <c r="E498" s="57" t="s">
        <v>345</v>
      </c>
      <c r="F498" s="58" t="n">
        <v>858</v>
      </c>
      <c r="G498" s="58" t="n">
        <v>858</v>
      </c>
    </row>
    <row r="499" customFormat="false" ht="12.75" hidden="false" customHeight="false" outlineLevel="0" collapsed="false">
      <c r="A499" s="46" t="s">
        <v>336</v>
      </c>
      <c r="B499" s="47" t="s">
        <v>166</v>
      </c>
      <c r="C499" s="47" t="s">
        <v>254</v>
      </c>
      <c r="D499" s="47"/>
      <c r="E499" s="47"/>
      <c r="F499" s="48" t="n">
        <f aca="false">F500+F506+F512</f>
        <v>218951.2</v>
      </c>
      <c r="G499" s="48" t="n">
        <f aca="false">G500+G506+G512</f>
        <v>218951.2</v>
      </c>
    </row>
    <row r="500" customFormat="false" ht="27" hidden="false" customHeight="false" outlineLevel="0" collapsed="false">
      <c r="A500" s="69" t="s">
        <v>612</v>
      </c>
      <c r="B500" s="44" t="s">
        <v>166</v>
      </c>
      <c r="C500" s="44" t="s">
        <v>254</v>
      </c>
      <c r="D500" s="44" t="s">
        <v>613</v>
      </c>
      <c r="E500" s="54"/>
      <c r="F500" s="45" t="n">
        <f aca="false">F501</f>
        <v>97634.2</v>
      </c>
      <c r="G500" s="45" t="n">
        <f aca="false">G501</f>
        <v>97634.2</v>
      </c>
    </row>
    <row r="501" customFormat="false" ht="12.75" hidden="false" customHeight="false" outlineLevel="0" collapsed="false">
      <c r="A501" s="46" t="s">
        <v>614</v>
      </c>
      <c r="B501" s="47" t="s">
        <v>166</v>
      </c>
      <c r="C501" s="47" t="s">
        <v>254</v>
      </c>
      <c r="D501" s="47" t="s">
        <v>615</v>
      </c>
      <c r="E501" s="57"/>
      <c r="F501" s="48" t="n">
        <f aca="false">F502</f>
        <v>97634.2</v>
      </c>
      <c r="G501" s="48" t="n">
        <f aca="false">G502</f>
        <v>97634.2</v>
      </c>
    </row>
    <row r="502" customFormat="false" ht="24" hidden="false" customHeight="false" outlineLevel="0" collapsed="false">
      <c r="A502" s="53" t="s">
        <v>634</v>
      </c>
      <c r="B502" s="50" t="s">
        <v>166</v>
      </c>
      <c r="C502" s="50" t="s">
        <v>254</v>
      </c>
      <c r="D502" s="50" t="s">
        <v>635</v>
      </c>
      <c r="E502" s="50"/>
      <c r="F502" s="51" t="n">
        <f aca="false">F503</f>
        <v>97634.2</v>
      </c>
      <c r="G502" s="51" t="n">
        <f aca="false">G503</f>
        <v>97634.2</v>
      </c>
    </row>
    <row r="503" customFormat="false" ht="24" hidden="false" customHeight="false" outlineLevel="0" collapsed="false">
      <c r="A503" s="56" t="s">
        <v>191</v>
      </c>
      <c r="B503" s="57" t="s">
        <v>166</v>
      </c>
      <c r="C503" s="57" t="s">
        <v>254</v>
      </c>
      <c r="D503" s="57" t="s">
        <v>636</v>
      </c>
      <c r="E503" s="57" t="s">
        <v>192</v>
      </c>
      <c r="F503" s="58" t="n">
        <f aca="false">F504+F505</f>
        <v>97634.2</v>
      </c>
      <c r="G503" s="58" t="n">
        <f aca="false">G504+G505</f>
        <v>97634.2</v>
      </c>
    </row>
    <row r="504" customFormat="false" ht="12.75" hidden="false" customHeight="false" outlineLevel="0" collapsed="false">
      <c r="A504" s="56" t="s">
        <v>193</v>
      </c>
      <c r="B504" s="57" t="s">
        <v>166</v>
      </c>
      <c r="C504" s="57" t="s">
        <v>254</v>
      </c>
      <c r="D504" s="57" t="s">
        <v>636</v>
      </c>
      <c r="E504" s="57" t="s">
        <v>194</v>
      </c>
      <c r="F504" s="58" t="n">
        <v>2873</v>
      </c>
      <c r="G504" s="58" t="n">
        <v>2873</v>
      </c>
    </row>
    <row r="505" customFormat="false" ht="12.75" hidden="false" customHeight="false" outlineLevel="0" collapsed="false">
      <c r="A505" s="56" t="s">
        <v>344</v>
      </c>
      <c r="B505" s="57" t="s">
        <v>166</v>
      </c>
      <c r="C505" s="57" t="s">
        <v>254</v>
      </c>
      <c r="D505" s="57" t="s">
        <v>636</v>
      </c>
      <c r="E505" s="57" t="s">
        <v>345</v>
      </c>
      <c r="F505" s="58" t="n">
        <v>94761.2</v>
      </c>
      <c r="G505" s="58" t="n">
        <v>94761.2</v>
      </c>
    </row>
    <row r="506" customFormat="false" ht="13.5" hidden="false" customHeight="false" outlineLevel="0" collapsed="false">
      <c r="A506" s="69" t="s">
        <v>410</v>
      </c>
      <c r="B506" s="44" t="s">
        <v>166</v>
      </c>
      <c r="C506" s="44" t="s">
        <v>254</v>
      </c>
      <c r="D506" s="44" t="s">
        <v>412</v>
      </c>
      <c r="E506" s="44"/>
      <c r="F506" s="45" t="n">
        <f aca="false">F507</f>
        <v>91873.4</v>
      </c>
      <c r="G506" s="45" t="n">
        <f aca="false">G507</f>
        <v>91873.4</v>
      </c>
    </row>
    <row r="507" customFormat="false" ht="24" hidden="false" customHeight="false" outlineLevel="0" collapsed="false">
      <c r="A507" s="46" t="s">
        <v>413</v>
      </c>
      <c r="B507" s="47" t="s">
        <v>166</v>
      </c>
      <c r="C507" s="47" t="s">
        <v>254</v>
      </c>
      <c r="D507" s="47" t="s">
        <v>414</v>
      </c>
      <c r="E507" s="47"/>
      <c r="F507" s="48" t="n">
        <f aca="false">F508</f>
        <v>91873.4</v>
      </c>
      <c r="G507" s="48" t="n">
        <f aca="false">G508</f>
        <v>91873.4</v>
      </c>
    </row>
    <row r="508" customFormat="false" ht="24" hidden="false" customHeight="false" outlineLevel="0" collapsed="false">
      <c r="A508" s="46" t="s">
        <v>415</v>
      </c>
      <c r="B508" s="47" t="s">
        <v>166</v>
      </c>
      <c r="C508" s="47" t="s">
        <v>254</v>
      </c>
      <c r="D508" s="47" t="s">
        <v>416</v>
      </c>
      <c r="E508" s="47"/>
      <c r="F508" s="48" t="n">
        <f aca="false">F509</f>
        <v>91873.4</v>
      </c>
      <c r="G508" s="48" t="n">
        <f aca="false">G509</f>
        <v>91873.4</v>
      </c>
    </row>
    <row r="509" customFormat="false" ht="24" hidden="false" customHeight="false" outlineLevel="0" collapsed="false">
      <c r="A509" s="64" t="s">
        <v>343</v>
      </c>
      <c r="B509" s="54" t="s">
        <v>166</v>
      </c>
      <c r="C509" s="54" t="s">
        <v>254</v>
      </c>
      <c r="D509" s="54" t="s">
        <v>416</v>
      </c>
      <c r="E509" s="50"/>
      <c r="F509" s="51" t="n">
        <f aca="false">F510</f>
        <v>91873.4</v>
      </c>
      <c r="G509" s="51" t="n">
        <f aca="false">G510</f>
        <v>91873.4</v>
      </c>
    </row>
    <row r="510" customFormat="false" ht="24" hidden="false" customHeight="false" outlineLevel="0" collapsed="false">
      <c r="A510" s="56" t="s">
        <v>191</v>
      </c>
      <c r="B510" s="57" t="s">
        <v>166</v>
      </c>
      <c r="C510" s="57" t="s">
        <v>254</v>
      </c>
      <c r="D510" s="57" t="s">
        <v>416</v>
      </c>
      <c r="E510" s="57" t="s">
        <v>192</v>
      </c>
      <c r="F510" s="58" t="n">
        <f aca="false">F511</f>
        <v>91873.4</v>
      </c>
      <c r="G510" s="58" t="n">
        <f aca="false">G511</f>
        <v>91873.4</v>
      </c>
    </row>
    <row r="511" customFormat="false" ht="12.75" hidden="false" customHeight="false" outlineLevel="0" collapsed="false">
      <c r="A511" s="56" t="s">
        <v>193</v>
      </c>
      <c r="B511" s="57" t="s">
        <v>166</v>
      </c>
      <c r="C511" s="57" t="s">
        <v>254</v>
      </c>
      <c r="D511" s="57" t="s">
        <v>416</v>
      </c>
      <c r="E511" s="57" t="s">
        <v>194</v>
      </c>
      <c r="F511" s="58" t="n">
        <v>91873.4</v>
      </c>
      <c r="G511" s="58" t="n">
        <v>91873.4</v>
      </c>
    </row>
    <row r="512" customFormat="false" ht="27" hidden="false" customHeight="false" outlineLevel="0" collapsed="false">
      <c r="A512" s="69" t="s">
        <v>337</v>
      </c>
      <c r="B512" s="44" t="s">
        <v>166</v>
      </c>
      <c r="C512" s="44" t="s">
        <v>254</v>
      </c>
      <c r="D512" s="44" t="s">
        <v>338</v>
      </c>
      <c r="E512" s="44"/>
      <c r="F512" s="45" t="n">
        <f aca="false">F513</f>
        <v>29443.6</v>
      </c>
      <c r="G512" s="45" t="n">
        <f aca="false">G513</f>
        <v>29443.6</v>
      </c>
    </row>
    <row r="513" customFormat="false" ht="24" hidden="false" customHeight="false" outlineLevel="0" collapsed="false">
      <c r="A513" s="73" t="s">
        <v>339</v>
      </c>
      <c r="B513" s="47" t="s">
        <v>166</v>
      </c>
      <c r="C513" s="47" t="s">
        <v>254</v>
      </c>
      <c r="D513" s="47" t="s">
        <v>340</v>
      </c>
      <c r="E513" s="47"/>
      <c r="F513" s="48" t="n">
        <f aca="false">F514</f>
        <v>29443.6</v>
      </c>
      <c r="G513" s="48" t="n">
        <f aca="false">G514</f>
        <v>29443.6</v>
      </c>
    </row>
    <row r="514" customFormat="false" ht="24" hidden="false" customHeight="false" outlineLevel="0" collapsed="false">
      <c r="A514" s="73" t="s">
        <v>341</v>
      </c>
      <c r="B514" s="47" t="s">
        <v>166</v>
      </c>
      <c r="C514" s="47" t="s">
        <v>254</v>
      </c>
      <c r="D514" s="47" t="s">
        <v>342</v>
      </c>
      <c r="E514" s="47"/>
      <c r="F514" s="48" t="n">
        <f aca="false">F515</f>
        <v>29443.6</v>
      </c>
      <c r="G514" s="48" t="n">
        <f aca="false">G515</f>
        <v>29443.6</v>
      </c>
    </row>
    <row r="515" customFormat="false" ht="24" hidden="false" customHeight="false" outlineLevel="0" collapsed="false">
      <c r="A515" s="89" t="s">
        <v>343</v>
      </c>
      <c r="B515" s="54" t="s">
        <v>166</v>
      </c>
      <c r="C515" s="54" t="s">
        <v>254</v>
      </c>
      <c r="D515" s="54" t="s">
        <v>342</v>
      </c>
      <c r="E515" s="54"/>
      <c r="F515" s="55" t="n">
        <f aca="false">F516</f>
        <v>29443.6</v>
      </c>
      <c r="G515" s="55" t="n">
        <f aca="false">G516</f>
        <v>29443.6</v>
      </c>
    </row>
    <row r="516" customFormat="false" ht="24" hidden="false" customHeight="false" outlineLevel="0" collapsed="false">
      <c r="A516" s="56" t="s">
        <v>191</v>
      </c>
      <c r="B516" s="57" t="s">
        <v>166</v>
      </c>
      <c r="C516" s="57" t="s">
        <v>254</v>
      </c>
      <c r="D516" s="57" t="s">
        <v>342</v>
      </c>
      <c r="E516" s="57" t="s">
        <v>192</v>
      </c>
      <c r="F516" s="58" t="n">
        <f aca="false">F517</f>
        <v>29443.6</v>
      </c>
      <c r="G516" s="58" t="n">
        <f aca="false">G517</f>
        <v>29443.6</v>
      </c>
    </row>
    <row r="517" customFormat="false" ht="12.75" hidden="false" customHeight="false" outlineLevel="0" collapsed="false">
      <c r="A517" s="56" t="s">
        <v>344</v>
      </c>
      <c r="B517" s="57" t="s">
        <v>166</v>
      </c>
      <c r="C517" s="57" t="s">
        <v>254</v>
      </c>
      <c r="D517" s="57" t="s">
        <v>342</v>
      </c>
      <c r="E517" s="57" t="s">
        <v>345</v>
      </c>
      <c r="F517" s="58" t="n">
        <v>29443.6</v>
      </c>
      <c r="G517" s="58" t="n">
        <v>29443.6</v>
      </c>
    </row>
    <row r="518" customFormat="false" ht="12.75" hidden="false" customHeight="false" outlineLevel="0" collapsed="false">
      <c r="A518" s="46" t="s">
        <v>330</v>
      </c>
      <c r="B518" s="47" t="s">
        <v>166</v>
      </c>
      <c r="C518" s="47" t="s">
        <v>166</v>
      </c>
      <c r="D518" s="47"/>
      <c r="E518" s="47"/>
      <c r="F518" s="48" t="n">
        <f aca="false">F519+F530+F535</f>
        <v>6250</v>
      </c>
      <c r="G518" s="48" t="n">
        <f aca="false">G519+G530+G535</f>
        <v>6250</v>
      </c>
    </row>
    <row r="519" customFormat="false" ht="13.5" hidden="false" customHeight="false" outlineLevel="0" collapsed="false">
      <c r="A519" s="69" t="s">
        <v>410</v>
      </c>
      <c r="B519" s="44" t="s">
        <v>166</v>
      </c>
      <c r="C519" s="44" t="s">
        <v>166</v>
      </c>
      <c r="D519" s="44" t="s">
        <v>412</v>
      </c>
      <c r="E519" s="44"/>
      <c r="F519" s="45" t="n">
        <f aca="false">F520</f>
        <v>2500</v>
      </c>
      <c r="G519" s="45" t="n">
        <f aca="false">G520</f>
        <v>2500</v>
      </c>
    </row>
    <row r="520" customFormat="false" ht="27" hidden="false" customHeight="false" outlineLevel="0" collapsed="false">
      <c r="A520" s="69" t="s">
        <v>417</v>
      </c>
      <c r="B520" s="44" t="s">
        <v>166</v>
      </c>
      <c r="C520" s="44" t="s">
        <v>166</v>
      </c>
      <c r="D520" s="44" t="s">
        <v>418</v>
      </c>
      <c r="E520" s="44"/>
      <c r="F520" s="45" t="n">
        <f aca="false">F521+F524+F527</f>
        <v>2500</v>
      </c>
      <c r="G520" s="45" t="n">
        <f aca="false">G521+G524+G527</f>
        <v>2500</v>
      </c>
    </row>
    <row r="521" customFormat="false" ht="12.75" hidden="false" customHeight="false" outlineLevel="0" collapsed="false">
      <c r="A521" s="73" t="s">
        <v>419</v>
      </c>
      <c r="B521" s="47" t="s">
        <v>166</v>
      </c>
      <c r="C521" s="47" t="s">
        <v>166</v>
      </c>
      <c r="D521" s="47" t="s">
        <v>420</v>
      </c>
      <c r="E521" s="47"/>
      <c r="F521" s="48" t="n">
        <f aca="false">F522</f>
        <v>1850</v>
      </c>
      <c r="G521" s="48" t="n">
        <f aca="false">G522</f>
        <v>1850</v>
      </c>
    </row>
    <row r="522" customFormat="false" ht="12.75" hidden="false" customHeight="false" outlineLevel="0" collapsed="false">
      <c r="A522" s="56" t="s">
        <v>157</v>
      </c>
      <c r="B522" s="57" t="s">
        <v>166</v>
      </c>
      <c r="C522" s="57" t="s">
        <v>166</v>
      </c>
      <c r="D522" s="57" t="s">
        <v>420</v>
      </c>
      <c r="E522" s="57" t="s">
        <v>158</v>
      </c>
      <c r="F522" s="58" t="n">
        <f aca="false">F523</f>
        <v>1850</v>
      </c>
      <c r="G522" s="58" t="n">
        <f aca="false">G523</f>
        <v>1850</v>
      </c>
    </row>
    <row r="523" customFormat="false" ht="12.75" hidden="false" customHeight="false" outlineLevel="0" collapsed="false">
      <c r="A523" s="56" t="s">
        <v>159</v>
      </c>
      <c r="B523" s="57" t="s">
        <v>166</v>
      </c>
      <c r="C523" s="57" t="s">
        <v>166</v>
      </c>
      <c r="D523" s="57" t="s">
        <v>420</v>
      </c>
      <c r="E523" s="57" t="s">
        <v>160</v>
      </c>
      <c r="F523" s="58" t="n">
        <v>1850</v>
      </c>
      <c r="G523" s="58" t="n">
        <v>1850</v>
      </c>
    </row>
    <row r="524" customFormat="false" ht="12.75" hidden="false" customHeight="false" outlineLevel="0" collapsed="false">
      <c r="A524" s="73" t="s">
        <v>421</v>
      </c>
      <c r="B524" s="47" t="s">
        <v>166</v>
      </c>
      <c r="C524" s="47" t="s">
        <v>166</v>
      </c>
      <c r="D524" s="47" t="s">
        <v>422</v>
      </c>
      <c r="E524" s="47"/>
      <c r="F524" s="48" t="n">
        <f aca="false">F525</f>
        <v>150</v>
      </c>
      <c r="G524" s="48" t="n">
        <f aca="false">G525</f>
        <v>150</v>
      </c>
    </row>
    <row r="525" customFormat="false" ht="12.75" hidden="false" customHeight="false" outlineLevel="0" collapsed="false">
      <c r="A525" s="56" t="s">
        <v>157</v>
      </c>
      <c r="B525" s="57" t="s">
        <v>166</v>
      </c>
      <c r="C525" s="57" t="s">
        <v>166</v>
      </c>
      <c r="D525" s="57" t="s">
        <v>422</v>
      </c>
      <c r="E525" s="57" t="s">
        <v>158</v>
      </c>
      <c r="F525" s="58" t="n">
        <f aca="false">F526</f>
        <v>150</v>
      </c>
      <c r="G525" s="58" t="n">
        <f aca="false">G526</f>
        <v>150</v>
      </c>
    </row>
    <row r="526" customFormat="false" ht="12.75" hidden="false" customHeight="false" outlineLevel="0" collapsed="false">
      <c r="A526" s="56" t="s">
        <v>159</v>
      </c>
      <c r="B526" s="57" t="s">
        <v>166</v>
      </c>
      <c r="C526" s="57" t="s">
        <v>166</v>
      </c>
      <c r="D526" s="57" t="s">
        <v>422</v>
      </c>
      <c r="E526" s="57" t="s">
        <v>160</v>
      </c>
      <c r="F526" s="58" t="n">
        <v>150</v>
      </c>
      <c r="G526" s="58" t="n">
        <v>150</v>
      </c>
    </row>
    <row r="527" customFormat="false" ht="24" hidden="false" customHeight="false" outlineLevel="0" collapsed="false">
      <c r="A527" s="46" t="s">
        <v>423</v>
      </c>
      <c r="B527" s="47" t="s">
        <v>166</v>
      </c>
      <c r="C527" s="47" t="s">
        <v>166</v>
      </c>
      <c r="D527" s="47" t="s">
        <v>424</v>
      </c>
      <c r="E527" s="47"/>
      <c r="F527" s="48" t="n">
        <f aca="false">F528</f>
        <v>500</v>
      </c>
      <c r="G527" s="48" t="n">
        <f aca="false">G528</f>
        <v>500</v>
      </c>
    </row>
    <row r="528" customFormat="false" ht="24" hidden="false" customHeight="false" outlineLevel="0" collapsed="false">
      <c r="A528" s="56" t="s">
        <v>191</v>
      </c>
      <c r="B528" s="57" t="s">
        <v>166</v>
      </c>
      <c r="C528" s="57" t="s">
        <v>166</v>
      </c>
      <c r="D528" s="57" t="s">
        <v>424</v>
      </c>
      <c r="E528" s="57" t="s">
        <v>192</v>
      </c>
      <c r="F528" s="58" t="n">
        <f aca="false">F529</f>
        <v>500</v>
      </c>
      <c r="G528" s="58" t="n">
        <f aca="false">G529</f>
        <v>500</v>
      </c>
    </row>
    <row r="529" customFormat="false" ht="24" hidden="false" customHeight="false" outlineLevel="0" collapsed="false">
      <c r="A529" s="127" t="s">
        <v>425</v>
      </c>
      <c r="B529" s="57" t="s">
        <v>166</v>
      </c>
      <c r="C529" s="57" t="s">
        <v>166</v>
      </c>
      <c r="D529" s="57" t="s">
        <v>424</v>
      </c>
      <c r="E529" s="57" t="s">
        <v>426</v>
      </c>
      <c r="F529" s="58" t="n">
        <v>500</v>
      </c>
      <c r="G529" s="58" t="n">
        <v>500</v>
      </c>
    </row>
    <row r="530" customFormat="false" ht="27" hidden="false" customHeight="false" outlineLevel="0" collapsed="false">
      <c r="A530" s="69" t="s">
        <v>337</v>
      </c>
      <c r="B530" s="44" t="s">
        <v>166</v>
      </c>
      <c r="C530" s="44" t="s">
        <v>166</v>
      </c>
      <c r="D530" s="44" t="s">
        <v>338</v>
      </c>
      <c r="E530" s="57"/>
      <c r="F530" s="48" t="n">
        <f aca="false">F531</f>
        <v>3000</v>
      </c>
      <c r="G530" s="48" t="n">
        <f aca="false">G531</f>
        <v>3000</v>
      </c>
    </row>
    <row r="531" customFormat="false" ht="12.75" hidden="false" customHeight="false" outlineLevel="0" collapsed="false">
      <c r="A531" s="73" t="s">
        <v>346</v>
      </c>
      <c r="B531" s="47" t="s">
        <v>166</v>
      </c>
      <c r="C531" s="47" t="s">
        <v>166</v>
      </c>
      <c r="D531" s="47" t="s">
        <v>347</v>
      </c>
      <c r="E531" s="47"/>
      <c r="F531" s="48" t="n">
        <f aca="false">F532</f>
        <v>3000</v>
      </c>
      <c r="G531" s="48" t="n">
        <f aca="false">G532</f>
        <v>3000</v>
      </c>
    </row>
    <row r="532" customFormat="false" ht="24" hidden="false" customHeight="false" outlineLevel="0" collapsed="false">
      <c r="A532" s="53" t="s">
        <v>348</v>
      </c>
      <c r="B532" s="50" t="s">
        <v>166</v>
      </c>
      <c r="C532" s="50" t="s">
        <v>166</v>
      </c>
      <c r="D532" s="50" t="s">
        <v>349</v>
      </c>
      <c r="E532" s="50"/>
      <c r="F532" s="51" t="n">
        <f aca="false">F533</f>
        <v>3000</v>
      </c>
      <c r="G532" s="51" t="n">
        <f aca="false">G533</f>
        <v>3000</v>
      </c>
    </row>
    <row r="533" customFormat="false" ht="12.75" hidden="false" customHeight="false" outlineLevel="0" collapsed="false">
      <c r="A533" s="56" t="s">
        <v>157</v>
      </c>
      <c r="B533" s="57" t="s">
        <v>166</v>
      </c>
      <c r="C533" s="57" t="s">
        <v>166</v>
      </c>
      <c r="D533" s="57" t="s">
        <v>349</v>
      </c>
      <c r="E533" s="57" t="s">
        <v>158</v>
      </c>
      <c r="F533" s="58" t="n">
        <f aca="false">F534</f>
        <v>3000</v>
      </c>
      <c r="G533" s="58" t="n">
        <f aca="false">G534</f>
        <v>3000</v>
      </c>
    </row>
    <row r="534" customFormat="false" ht="12.75" hidden="false" customHeight="false" outlineLevel="0" collapsed="false">
      <c r="A534" s="56" t="s">
        <v>159</v>
      </c>
      <c r="B534" s="57" t="s">
        <v>166</v>
      </c>
      <c r="C534" s="57" t="s">
        <v>166</v>
      </c>
      <c r="D534" s="57" t="s">
        <v>349</v>
      </c>
      <c r="E534" s="57" t="s">
        <v>160</v>
      </c>
      <c r="F534" s="58" t="n">
        <v>3000</v>
      </c>
      <c r="G534" s="58" t="n">
        <v>3000</v>
      </c>
    </row>
    <row r="535" customFormat="false" ht="12.75" hidden="false" customHeight="false" outlineLevel="0" collapsed="false">
      <c r="A535" s="49" t="s">
        <v>133</v>
      </c>
      <c r="B535" s="50" t="s">
        <v>166</v>
      </c>
      <c r="C535" s="50" t="s">
        <v>166</v>
      </c>
      <c r="D535" s="50" t="s">
        <v>147</v>
      </c>
      <c r="E535" s="50"/>
      <c r="F535" s="51" t="n">
        <f aca="false">F536</f>
        <v>750</v>
      </c>
      <c r="G535" s="51" t="n">
        <f aca="false">G536</f>
        <v>750</v>
      </c>
    </row>
    <row r="536" customFormat="false" ht="12.75" hidden="false" customHeight="false" outlineLevel="0" collapsed="false">
      <c r="A536" s="52" t="s">
        <v>137</v>
      </c>
      <c r="B536" s="47" t="s">
        <v>166</v>
      </c>
      <c r="C536" s="47" t="s">
        <v>166</v>
      </c>
      <c r="D536" s="47" t="s">
        <v>148</v>
      </c>
      <c r="E536" s="47"/>
      <c r="F536" s="48" t="n">
        <f aca="false">F537</f>
        <v>750</v>
      </c>
      <c r="G536" s="48" t="n">
        <f aca="false">G537</f>
        <v>750</v>
      </c>
    </row>
    <row r="537" customFormat="false" ht="12.75" hidden="false" customHeight="false" outlineLevel="0" collapsed="false">
      <c r="A537" s="49" t="s">
        <v>331</v>
      </c>
      <c r="B537" s="50" t="s">
        <v>166</v>
      </c>
      <c r="C537" s="50" t="s">
        <v>166</v>
      </c>
      <c r="D537" s="50" t="s">
        <v>332</v>
      </c>
      <c r="E537" s="50"/>
      <c r="F537" s="51" t="n">
        <f aca="false">F538</f>
        <v>750</v>
      </c>
      <c r="G537" s="51" t="n">
        <f aca="false">G538</f>
        <v>750</v>
      </c>
    </row>
    <row r="538" customFormat="false" ht="12.75" hidden="false" customHeight="false" outlineLevel="0" collapsed="false">
      <c r="A538" s="56" t="s">
        <v>157</v>
      </c>
      <c r="B538" s="57" t="s">
        <v>166</v>
      </c>
      <c r="C538" s="57" t="s">
        <v>166</v>
      </c>
      <c r="D538" s="57" t="s">
        <v>332</v>
      </c>
      <c r="E538" s="57" t="s">
        <v>158</v>
      </c>
      <c r="F538" s="58" t="n">
        <f aca="false">F539</f>
        <v>750</v>
      </c>
      <c r="G538" s="58" t="n">
        <f aca="false">G539</f>
        <v>750</v>
      </c>
    </row>
    <row r="539" customFormat="false" ht="12.75" hidden="false" customHeight="false" outlineLevel="0" collapsed="false">
      <c r="A539" s="56" t="s">
        <v>159</v>
      </c>
      <c r="B539" s="57" t="s">
        <v>166</v>
      </c>
      <c r="C539" s="57" t="s">
        <v>166</v>
      </c>
      <c r="D539" s="57" t="s">
        <v>332</v>
      </c>
      <c r="E539" s="57" t="s">
        <v>160</v>
      </c>
      <c r="F539" s="58" t="n">
        <v>750</v>
      </c>
      <c r="G539" s="58" t="n">
        <v>750</v>
      </c>
    </row>
    <row r="540" customFormat="false" ht="12.75" hidden="false" customHeight="false" outlineLevel="0" collapsed="false">
      <c r="A540" s="46" t="s">
        <v>529</v>
      </c>
      <c r="B540" s="47" t="s">
        <v>166</v>
      </c>
      <c r="C540" s="47" t="s">
        <v>256</v>
      </c>
      <c r="D540" s="47"/>
      <c r="E540" s="57"/>
      <c r="F540" s="48" t="n">
        <f aca="false">F541+F581</f>
        <v>158697.4</v>
      </c>
      <c r="G540" s="48" t="n">
        <f aca="false">G541+G581</f>
        <v>154906.5</v>
      </c>
    </row>
    <row r="541" customFormat="false" ht="27" hidden="false" customHeight="false" outlineLevel="0" collapsed="false">
      <c r="A541" s="69" t="s">
        <v>612</v>
      </c>
      <c r="B541" s="44" t="s">
        <v>166</v>
      </c>
      <c r="C541" s="44" t="s">
        <v>256</v>
      </c>
      <c r="D541" s="44" t="s">
        <v>613</v>
      </c>
      <c r="E541" s="57"/>
      <c r="F541" s="45" t="n">
        <f aca="false">F542+F551+F570</f>
        <v>119943</v>
      </c>
      <c r="G541" s="45" t="n">
        <f aca="false">G542+G551+G570</f>
        <v>119943</v>
      </c>
    </row>
    <row r="542" customFormat="false" ht="12.75" hidden="false" customHeight="false" outlineLevel="0" collapsed="false">
      <c r="A542" s="46" t="s">
        <v>614</v>
      </c>
      <c r="B542" s="47" t="s">
        <v>166</v>
      </c>
      <c r="C542" s="47" t="s">
        <v>256</v>
      </c>
      <c r="D542" s="47" t="s">
        <v>615</v>
      </c>
      <c r="E542" s="47"/>
      <c r="F542" s="48" t="n">
        <f aca="false">F543+F547</f>
        <v>104197</v>
      </c>
      <c r="G542" s="48" t="n">
        <f aca="false">G543+G547</f>
        <v>104197</v>
      </c>
    </row>
    <row r="543" customFormat="false" ht="24" hidden="false" customHeight="false" outlineLevel="0" collapsed="false">
      <c r="A543" s="53" t="s">
        <v>638</v>
      </c>
      <c r="B543" s="50" t="s">
        <v>166</v>
      </c>
      <c r="C543" s="50" t="s">
        <v>256</v>
      </c>
      <c r="D543" s="50" t="s">
        <v>639</v>
      </c>
      <c r="E543" s="50"/>
      <c r="F543" s="51" t="n">
        <f aca="false">F544</f>
        <v>10000</v>
      </c>
      <c r="G543" s="51" t="n">
        <f aca="false">G544</f>
        <v>10000</v>
      </c>
    </row>
    <row r="544" customFormat="false" ht="24" hidden="false" customHeight="false" outlineLevel="0" collapsed="false">
      <c r="A544" s="56" t="s">
        <v>191</v>
      </c>
      <c r="B544" s="57" t="s">
        <v>166</v>
      </c>
      <c r="C544" s="57" t="s">
        <v>256</v>
      </c>
      <c r="D544" s="57" t="s">
        <v>640</v>
      </c>
      <c r="E544" s="57" t="s">
        <v>192</v>
      </c>
      <c r="F544" s="58" t="n">
        <f aca="false">F545+F546</f>
        <v>10000</v>
      </c>
      <c r="G544" s="58" t="n">
        <f aca="false">G545+G546</f>
        <v>10000</v>
      </c>
    </row>
    <row r="545" customFormat="false" ht="12.75" hidden="false" customHeight="false" outlineLevel="0" collapsed="false">
      <c r="A545" s="56" t="s">
        <v>193</v>
      </c>
      <c r="B545" s="57" t="s">
        <v>166</v>
      </c>
      <c r="C545" s="57" t="s">
        <v>256</v>
      </c>
      <c r="D545" s="57" t="s">
        <v>640</v>
      </c>
      <c r="E545" s="57" t="s">
        <v>194</v>
      </c>
      <c r="F545" s="58" t="n">
        <v>9800</v>
      </c>
      <c r="G545" s="58" t="n">
        <v>9800</v>
      </c>
    </row>
    <row r="546" customFormat="false" ht="12.75" hidden="false" customHeight="false" outlineLevel="0" collapsed="false">
      <c r="A546" s="56" t="s">
        <v>344</v>
      </c>
      <c r="B546" s="57" t="s">
        <v>166</v>
      </c>
      <c r="C546" s="57" t="s">
        <v>256</v>
      </c>
      <c r="D546" s="57" t="s">
        <v>640</v>
      </c>
      <c r="E546" s="57" t="s">
        <v>345</v>
      </c>
      <c r="F546" s="58" t="n">
        <v>200</v>
      </c>
      <c r="G546" s="58" t="n">
        <v>200</v>
      </c>
    </row>
    <row r="547" customFormat="false" ht="24" hidden="false" customHeight="false" outlineLevel="0" collapsed="false">
      <c r="A547" s="53" t="s">
        <v>641</v>
      </c>
      <c r="B547" s="54" t="s">
        <v>166</v>
      </c>
      <c r="C547" s="54" t="s">
        <v>256</v>
      </c>
      <c r="D547" s="50" t="s">
        <v>642</v>
      </c>
      <c r="E547" s="50"/>
      <c r="F547" s="51" t="n">
        <f aca="false">F548</f>
        <v>94197</v>
      </c>
      <c r="G547" s="51" t="n">
        <f aca="false">G548</f>
        <v>94197</v>
      </c>
    </row>
    <row r="548" customFormat="false" ht="24" hidden="false" customHeight="false" outlineLevel="0" collapsed="false">
      <c r="A548" s="56" t="s">
        <v>191</v>
      </c>
      <c r="B548" s="57" t="s">
        <v>166</v>
      </c>
      <c r="C548" s="57" t="s">
        <v>256</v>
      </c>
      <c r="D548" s="57" t="s">
        <v>643</v>
      </c>
      <c r="E548" s="57" t="s">
        <v>192</v>
      </c>
      <c r="F548" s="58" t="n">
        <f aca="false">F549+F550</f>
        <v>94197</v>
      </c>
      <c r="G548" s="58" t="n">
        <f aca="false">G549+G550</f>
        <v>94197</v>
      </c>
    </row>
    <row r="549" customFormat="false" ht="12.75" hidden="false" customHeight="false" outlineLevel="0" collapsed="false">
      <c r="A549" s="56" t="s">
        <v>193</v>
      </c>
      <c r="B549" s="57" t="s">
        <v>166</v>
      </c>
      <c r="C549" s="57" t="s">
        <v>256</v>
      </c>
      <c r="D549" s="57" t="s">
        <v>643</v>
      </c>
      <c r="E549" s="57" t="s">
        <v>194</v>
      </c>
      <c r="F549" s="58" t="n">
        <f aca="false">95308.55-6780</f>
        <v>88528.55</v>
      </c>
      <c r="G549" s="58" t="n">
        <f aca="false">95308.55-6780</f>
        <v>88528.55</v>
      </c>
    </row>
    <row r="550" customFormat="false" ht="12.75" hidden="false" customHeight="false" outlineLevel="0" collapsed="false">
      <c r="A550" s="56" t="s">
        <v>344</v>
      </c>
      <c r="B550" s="57" t="s">
        <v>166</v>
      </c>
      <c r="C550" s="57" t="s">
        <v>256</v>
      </c>
      <c r="D550" s="57" t="s">
        <v>643</v>
      </c>
      <c r="E550" s="57" t="s">
        <v>345</v>
      </c>
      <c r="F550" s="58" t="n">
        <f aca="false">6028.45-360</f>
        <v>5668.45</v>
      </c>
      <c r="G550" s="58" t="n">
        <f aca="false">6028.45-360</f>
        <v>5668.45</v>
      </c>
    </row>
    <row r="551" customFormat="false" ht="12.75" hidden="false" customHeight="false" outlineLevel="0" collapsed="false">
      <c r="A551" s="46" t="s">
        <v>644</v>
      </c>
      <c r="B551" s="47" t="s">
        <v>166</v>
      </c>
      <c r="C551" s="47" t="s">
        <v>256</v>
      </c>
      <c r="D551" s="47" t="s">
        <v>645</v>
      </c>
      <c r="E551" s="47"/>
      <c r="F551" s="48" t="n">
        <f aca="false">F552+F560+F565</f>
        <v>6120</v>
      </c>
      <c r="G551" s="48" t="n">
        <f aca="false">G552+G560+G565</f>
        <v>6120</v>
      </c>
    </row>
    <row r="552" customFormat="false" ht="25.5" hidden="false" customHeight="false" outlineLevel="0" collapsed="false">
      <c r="A552" s="11" t="s">
        <v>646</v>
      </c>
      <c r="B552" s="47" t="s">
        <v>166</v>
      </c>
      <c r="C552" s="47" t="s">
        <v>256</v>
      </c>
      <c r="D552" s="47" t="s">
        <v>647</v>
      </c>
      <c r="E552" s="50"/>
      <c r="F552" s="48" t="n">
        <f aca="false">F553</f>
        <v>3785</v>
      </c>
      <c r="G552" s="48" t="n">
        <f aca="false">G553</f>
        <v>3785</v>
      </c>
    </row>
    <row r="553" customFormat="false" ht="12.75" hidden="false" customHeight="false" outlineLevel="0" collapsed="false">
      <c r="A553" s="64" t="s">
        <v>180</v>
      </c>
      <c r="B553" s="54" t="s">
        <v>166</v>
      </c>
      <c r="C553" s="54" t="s">
        <v>256</v>
      </c>
      <c r="D553" s="54" t="s">
        <v>648</v>
      </c>
      <c r="E553" s="54"/>
      <c r="F553" s="55" t="n">
        <f aca="false">F554+F556+F558</f>
        <v>3785</v>
      </c>
      <c r="G553" s="55" t="n">
        <f aca="false">G554+G556+G558</f>
        <v>3785</v>
      </c>
    </row>
    <row r="554" customFormat="false" ht="36" hidden="false" customHeight="false" outlineLevel="0" collapsed="false">
      <c r="A554" s="56" t="s">
        <v>142</v>
      </c>
      <c r="B554" s="57" t="s">
        <v>166</v>
      </c>
      <c r="C554" s="57" t="s">
        <v>256</v>
      </c>
      <c r="D554" s="57" t="s">
        <v>648</v>
      </c>
      <c r="E554" s="57" t="s">
        <v>143</v>
      </c>
      <c r="F554" s="58" t="n">
        <f aca="false">F555</f>
        <v>3600</v>
      </c>
      <c r="G554" s="58" t="n">
        <f aca="false">G555</f>
        <v>3600</v>
      </c>
    </row>
    <row r="555" customFormat="false" ht="12.75" hidden="false" customHeight="false" outlineLevel="0" collapsed="false">
      <c r="A555" s="56" t="s">
        <v>183</v>
      </c>
      <c r="B555" s="57" t="s">
        <v>166</v>
      </c>
      <c r="C555" s="57" t="s">
        <v>256</v>
      </c>
      <c r="D555" s="57" t="s">
        <v>648</v>
      </c>
      <c r="E555" s="57" t="s">
        <v>184</v>
      </c>
      <c r="F555" s="58" t="n">
        <f aca="false">2765+835</f>
        <v>3600</v>
      </c>
      <c r="G555" s="58" t="n">
        <f aca="false">2765+835</f>
        <v>3600</v>
      </c>
    </row>
    <row r="556" customFormat="false" ht="12.75" hidden="false" customHeight="false" outlineLevel="0" collapsed="false">
      <c r="A556" s="56" t="s">
        <v>157</v>
      </c>
      <c r="B556" s="57" t="s">
        <v>166</v>
      </c>
      <c r="C556" s="57" t="s">
        <v>256</v>
      </c>
      <c r="D556" s="57" t="s">
        <v>648</v>
      </c>
      <c r="E556" s="57" t="s">
        <v>158</v>
      </c>
      <c r="F556" s="58" t="n">
        <f aca="false">F557</f>
        <v>180</v>
      </c>
      <c r="G556" s="58" t="n">
        <f aca="false">G557</f>
        <v>180</v>
      </c>
    </row>
    <row r="557" customFormat="false" ht="12.75" hidden="false" customHeight="false" outlineLevel="0" collapsed="false">
      <c r="A557" s="56" t="s">
        <v>159</v>
      </c>
      <c r="B557" s="57" t="s">
        <v>166</v>
      </c>
      <c r="C557" s="57" t="s">
        <v>256</v>
      </c>
      <c r="D557" s="57" t="s">
        <v>648</v>
      </c>
      <c r="E557" s="57" t="s">
        <v>160</v>
      </c>
      <c r="F557" s="58" t="n">
        <v>180</v>
      </c>
      <c r="G557" s="58" t="n">
        <v>180</v>
      </c>
    </row>
    <row r="558" customFormat="false" ht="12.75" hidden="false" customHeight="false" outlineLevel="0" collapsed="false">
      <c r="A558" s="56" t="s">
        <v>161</v>
      </c>
      <c r="B558" s="57" t="s">
        <v>166</v>
      </c>
      <c r="C558" s="57" t="s">
        <v>256</v>
      </c>
      <c r="D558" s="57" t="s">
        <v>648</v>
      </c>
      <c r="E558" s="57" t="s">
        <v>162</v>
      </c>
      <c r="F558" s="112" t="n">
        <f aca="false">F559</f>
        <v>5</v>
      </c>
      <c r="G558" s="112" t="n">
        <f aca="false">G559</f>
        <v>5</v>
      </c>
    </row>
    <row r="559" customFormat="false" ht="12.75" hidden="false" customHeight="false" outlineLevel="0" collapsed="false">
      <c r="A559" s="56" t="s">
        <v>262</v>
      </c>
      <c r="B559" s="57" t="s">
        <v>166</v>
      </c>
      <c r="C559" s="57" t="s">
        <v>256</v>
      </c>
      <c r="D559" s="57" t="s">
        <v>648</v>
      </c>
      <c r="E559" s="57" t="s">
        <v>164</v>
      </c>
      <c r="F559" s="112" t="n">
        <v>5</v>
      </c>
      <c r="G559" s="112" t="n">
        <v>5</v>
      </c>
    </row>
    <row r="560" customFormat="false" ht="24" hidden="false" customHeight="false" outlineLevel="0" collapsed="false">
      <c r="A560" s="90" t="s">
        <v>649</v>
      </c>
      <c r="B560" s="50" t="s">
        <v>166</v>
      </c>
      <c r="C560" s="50" t="s">
        <v>256</v>
      </c>
      <c r="D560" s="50" t="s">
        <v>650</v>
      </c>
      <c r="E560" s="50"/>
      <c r="F560" s="51" t="n">
        <f aca="false">F561+F563</f>
        <v>1785</v>
      </c>
      <c r="G560" s="51" t="n">
        <f aca="false">G561+G563</f>
        <v>1785</v>
      </c>
    </row>
    <row r="561" customFormat="false" ht="36" hidden="false" customHeight="false" outlineLevel="0" collapsed="false">
      <c r="A561" s="56" t="s">
        <v>142</v>
      </c>
      <c r="B561" s="57" t="s">
        <v>166</v>
      </c>
      <c r="C561" s="57" t="s">
        <v>256</v>
      </c>
      <c r="D561" s="57" t="s">
        <v>650</v>
      </c>
      <c r="E561" s="57" t="s">
        <v>143</v>
      </c>
      <c r="F561" s="58" t="n">
        <f aca="false">F562</f>
        <v>250</v>
      </c>
      <c r="G561" s="58" t="n">
        <f aca="false">G562</f>
        <v>250</v>
      </c>
    </row>
    <row r="562" customFormat="false" ht="12.75" hidden="false" customHeight="false" outlineLevel="0" collapsed="false">
      <c r="A562" s="56" t="s">
        <v>183</v>
      </c>
      <c r="B562" s="57" t="s">
        <v>166</v>
      </c>
      <c r="C562" s="57" t="s">
        <v>256</v>
      </c>
      <c r="D562" s="57" t="s">
        <v>650</v>
      </c>
      <c r="E562" s="57" t="s">
        <v>184</v>
      </c>
      <c r="F562" s="58" t="n">
        <v>250</v>
      </c>
      <c r="G562" s="58" t="n">
        <v>250</v>
      </c>
    </row>
    <row r="563" customFormat="false" ht="12.75" hidden="false" customHeight="false" outlineLevel="0" collapsed="false">
      <c r="A563" s="56" t="s">
        <v>157</v>
      </c>
      <c r="B563" s="57" t="s">
        <v>166</v>
      </c>
      <c r="C563" s="57" t="s">
        <v>256</v>
      </c>
      <c r="D563" s="57" t="s">
        <v>650</v>
      </c>
      <c r="E563" s="57" t="s">
        <v>158</v>
      </c>
      <c r="F563" s="58" t="n">
        <f aca="false">F564</f>
        <v>1535</v>
      </c>
      <c r="G563" s="58" t="n">
        <f aca="false">G564</f>
        <v>1535</v>
      </c>
    </row>
    <row r="564" customFormat="false" ht="12.75" hidden="false" customHeight="false" outlineLevel="0" collapsed="false">
      <c r="A564" s="56" t="s">
        <v>159</v>
      </c>
      <c r="B564" s="57" t="s">
        <v>166</v>
      </c>
      <c r="C564" s="57" t="s">
        <v>256</v>
      </c>
      <c r="D564" s="57" t="s">
        <v>650</v>
      </c>
      <c r="E564" s="57" t="s">
        <v>160</v>
      </c>
      <c r="F564" s="58" t="n">
        <v>1535</v>
      </c>
      <c r="G564" s="58" t="n">
        <v>1535</v>
      </c>
    </row>
    <row r="565" customFormat="false" ht="36" hidden="false" customHeight="false" outlineLevel="0" collapsed="false">
      <c r="A565" s="89" t="s">
        <v>651</v>
      </c>
      <c r="B565" s="54" t="s">
        <v>166</v>
      </c>
      <c r="C565" s="54" t="s">
        <v>256</v>
      </c>
      <c r="D565" s="54" t="s">
        <v>652</v>
      </c>
      <c r="E565" s="54"/>
      <c r="F565" s="55" t="n">
        <f aca="false">F566+F568</f>
        <v>550</v>
      </c>
      <c r="G565" s="55" t="n">
        <f aca="false">G566+G568</f>
        <v>550</v>
      </c>
    </row>
    <row r="566" customFormat="false" ht="36" hidden="false" customHeight="false" outlineLevel="0" collapsed="false">
      <c r="A566" s="56" t="s">
        <v>142</v>
      </c>
      <c r="B566" s="57" t="s">
        <v>166</v>
      </c>
      <c r="C566" s="57" t="s">
        <v>256</v>
      </c>
      <c r="D566" s="57" t="s">
        <v>652</v>
      </c>
      <c r="E566" s="57" t="s">
        <v>143</v>
      </c>
      <c r="F566" s="58" t="n">
        <f aca="false">F567</f>
        <v>250</v>
      </c>
      <c r="G566" s="58" t="n">
        <f aca="false">G567</f>
        <v>250</v>
      </c>
    </row>
    <row r="567" customFormat="false" ht="12.75" hidden="false" customHeight="false" outlineLevel="0" collapsed="false">
      <c r="A567" s="56" t="s">
        <v>183</v>
      </c>
      <c r="B567" s="57" t="s">
        <v>166</v>
      </c>
      <c r="C567" s="57" t="s">
        <v>256</v>
      </c>
      <c r="D567" s="57" t="s">
        <v>652</v>
      </c>
      <c r="E567" s="57" t="s">
        <v>184</v>
      </c>
      <c r="F567" s="58" t="n">
        <v>250</v>
      </c>
      <c r="G567" s="58" t="n">
        <v>250</v>
      </c>
    </row>
    <row r="568" customFormat="false" ht="12.75" hidden="false" customHeight="false" outlineLevel="0" collapsed="false">
      <c r="A568" s="56" t="s">
        <v>157</v>
      </c>
      <c r="B568" s="57" t="s">
        <v>166</v>
      </c>
      <c r="C568" s="57" t="s">
        <v>256</v>
      </c>
      <c r="D568" s="57" t="s">
        <v>652</v>
      </c>
      <c r="E568" s="57" t="s">
        <v>158</v>
      </c>
      <c r="F568" s="58" t="n">
        <f aca="false">F569</f>
        <v>300</v>
      </c>
      <c r="G568" s="58" t="n">
        <f aca="false">G569</f>
        <v>300</v>
      </c>
    </row>
    <row r="569" customFormat="false" ht="12.75" hidden="false" customHeight="false" outlineLevel="0" collapsed="false">
      <c r="A569" s="56" t="s">
        <v>159</v>
      </c>
      <c r="B569" s="57" t="s">
        <v>166</v>
      </c>
      <c r="C569" s="57" t="s">
        <v>256</v>
      </c>
      <c r="D569" s="57" t="s">
        <v>652</v>
      </c>
      <c r="E569" s="57" t="s">
        <v>160</v>
      </c>
      <c r="F569" s="58" t="n">
        <v>300</v>
      </c>
      <c r="G569" s="58" t="n">
        <v>300</v>
      </c>
    </row>
    <row r="570" customFormat="false" ht="24" hidden="false" customHeight="false" outlineLevel="0" collapsed="false">
      <c r="A570" s="73" t="s">
        <v>655</v>
      </c>
      <c r="B570" s="47" t="s">
        <v>166</v>
      </c>
      <c r="C570" s="47" t="s">
        <v>256</v>
      </c>
      <c r="D570" s="47" t="s">
        <v>656</v>
      </c>
      <c r="E570" s="47"/>
      <c r="F570" s="48" t="n">
        <f aca="false">F571</f>
        <v>9626</v>
      </c>
      <c r="G570" s="48" t="n">
        <f aca="false">G571</f>
        <v>9626</v>
      </c>
    </row>
    <row r="571" customFormat="false" ht="14.25" hidden="false" customHeight="true" outlineLevel="0" collapsed="false">
      <c r="A571" s="11" t="s">
        <v>657</v>
      </c>
      <c r="B571" s="47" t="s">
        <v>166</v>
      </c>
      <c r="C571" s="47" t="s">
        <v>256</v>
      </c>
      <c r="D571" s="47" t="s">
        <v>656</v>
      </c>
      <c r="E571" s="47"/>
      <c r="F571" s="48" t="n">
        <f aca="false">F572</f>
        <v>9626</v>
      </c>
      <c r="G571" s="48" t="n">
        <f aca="false">G572</f>
        <v>9626</v>
      </c>
    </row>
    <row r="572" customFormat="false" ht="24" hidden="false" customHeight="false" outlineLevel="0" collapsed="false">
      <c r="A572" s="53" t="s">
        <v>459</v>
      </c>
      <c r="B572" s="50" t="s">
        <v>166</v>
      </c>
      <c r="C572" s="50" t="s">
        <v>256</v>
      </c>
      <c r="D572" s="50" t="s">
        <v>656</v>
      </c>
      <c r="E572" s="50"/>
      <c r="F572" s="51" t="n">
        <f aca="false">F573+F576</f>
        <v>9626</v>
      </c>
      <c r="G572" s="51" t="n">
        <f aca="false">G573+G576</f>
        <v>9626</v>
      </c>
    </row>
    <row r="573" customFormat="false" ht="12.75" hidden="false" customHeight="false" outlineLevel="0" collapsed="false">
      <c r="A573" s="52" t="s">
        <v>460</v>
      </c>
      <c r="B573" s="47" t="s">
        <v>166</v>
      </c>
      <c r="C573" s="47" t="s">
        <v>256</v>
      </c>
      <c r="D573" s="47" t="s">
        <v>658</v>
      </c>
      <c r="E573" s="47"/>
      <c r="F573" s="48" t="n">
        <f aca="false">F574</f>
        <v>9114</v>
      </c>
      <c r="G573" s="48" t="n">
        <f aca="false">G574</f>
        <v>9114</v>
      </c>
    </row>
    <row r="574" customFormat="false" ht="36" hidden="false" customHeight="false" outlineLevel="0" collapsed="false">
      <c r="A574" s="56" t="s">
        <v>142</v>
      </c>
      <c r="B574" s="57" t="s">
        <v>166</v>
      </c>
      <c r="C574" s="57" t="s">
        <v>256</v>
      </c>
      <c r="D574" s="57" t="s">
        <v>658</v>
      </c>
      <c r="E574" s="57" t="s">
        <v>143</v>
      </c>
      <c r="F574" s="58" t="n">
        <f aca="false">F575</f>
        <v>9114</v>
      </c>
      <c r="G574" s="58" t="n">
        <f aca="false">G575</f>
        <v>9114</v>
      </c>
    </row>
    <row r="575" customFormat="false" ht="12.75" hidden="false" customHeight="false" outlineLevel="0" collapsed="false">
      <c r="A575" s="56" t="s">
        <v>144</v>
      </c>
      <c r="B575" s="57" t="s">
        <v>166</v>
      </c>
      <c r="C575" s="57" t="s">
        <v>256</v>
      </c>
      <c r="D575" s="57" t="s">
        <v>658</v>
      </c>
      <c r="E575" s="57" t="s">
        <v>145</v>
      </c>
      <c r="F575" s="58" t="n">
        <f aca="false">7000+2114</f>
        <v>9114</v>
      </c>
      <c r="G575" s="58" t="n">
        <f aca="false">7000+2114</f>
        <v>9114</v>
      </c>
    </row>
    <row r="576" customFormat="false" ht="12.75" hidden="false" customHeight="false" outlineLevel="0" collapsed="false">
      <c r="A576" s="46" t="s">
        <v>155</v>
      </c>
      <c r="B576" s="47" t="s">
        <v>166</v>
      </c>
      <c r="C576" s="47" t="s">
        <v>256</v>
      </c>
      <c r="D576" s="47" t="s">
        <v>659</v>
      </c>
      <c r="E576" s="47"/>
      <c r="F576" s="48" t="n">
        <f aca="false">F577+F579</f>
        <v>512</v>
      </c>
      <c r="G576" s="48" t="n">
        <f aca="false">G577+G579</f>
        <v>512</v>
      </c>
    </row>
    <row r="577" customFormat="false" ht="12.75" hidden="false" customHeight="false" outlineLevel="0" collapsed="false">
      <c r="A577" s="56" t="s">
        <v>157</v>
      </c>
      <c r="B577" s="57" t="s">
        <v>166</v>
      </c>
      <c r="C577" s="57" t="s">
        <v>256</v>
      </c>
      <c r="D577" s="57" t="s">
        <v>659</v>
      </c>
      <c r="E577" s="57" t="s">
        <v>158</v>
      </c>
      <c r="F577" s="58" t="n">
        <f aca="false">F578</f>
        <v>497</v>
      </c>
      <c r="G577" s="58" t="n">
        <f aca="false">G578</f>
        <v>497</v>
      </c>
    </row>
    <row r="578" customFormat="false" ht="12.75" hidden="false" customHeight="false" outlineLevel="0" collapsed="false">
      <c r="A578" s="56" t="s">
        <v>159</v>
      </c>
      <c r="B578" s="57" t="s">
        <v>166</v>
      </c>
      <c r="C578" s="57" t="s">
        <v>256</v>
      </c>
      <c r="D578" s="57" t="s">
        <v>659</v>
      </c>
      <c r="E578" s="57" t="s">
        <v>160</v>
      </c>
      <c r="F578" s="58" t="n">
        <v>497</v>
      </c>
      <c r="G578" s="58" t="n">
        <v>497</v>
      </c>
    </row>
    <row r="579" customFormat="false" ht="12.75" hidden="false" customHeight="false" outlineLevel="0" collapsed="false">
      <c r="A579" s="56" t="s">
        <v>161</v>
      </c>
      <c r="B579" s="57" t="s">
        <v>166</v>
      </c>
      <c r="C579" s="57" t="s">
        <v>256</v>
      </c>
      <c r="D579" s="57" t="s">
        <v>659</v>
      </c>
      <c r="E579" s="57" t="s">
        <v>162</v>
      </c>
      <c r="F579" s="58" t="n">
        <f aca="false">F580</f>
        <v>15</v>
      </c>
      <c r="G579" s="58" t="n">
        <f aca="false">G580</f>
        <v>15</v>
      </c>
    </row>
    <row r="580" customFormat="false" ht="12.75" hidden="false" customHeight="false" outlineLevel="0" collapsed="false">
      <c r="A580" s="56" t="s">
        <v>163</v>
      </c>
      <c r="B580" s="57" t="s">
        <v>166</v>
      </c>
      <c r="C580" s="57" t="s">
        <v>256</v>
      </c>
      <c r="D580" s="57" t="s">
        <v>659</v>
      </c>
      <c r="E580" s="57" t="s">
        <v>164</v>
      </c>
      <c r="F580" s="58" t="n">
        <v>15</v>
      </c>
      <c r="G580" s="58" t="n">
        <v>15</v>
      </c>
    </row>
    <row r="581" customFormat="false" ht="27" hidden="false" customHeight="false" outlineLevel="0" collapsed="false">
      <c r="A581" s="69" t="s">
        <v>498</v>
      </c>
      <c r="B581" s="44" t="s">
        <v>166</v>
      </c>
      <c r="C581" s="44" t="s">
        <v>256</v>
      </c>
      <c r="D581" s="44" t="s">
        <v>499</v>
      </c>
      <c r="E581" s="44"/>
      <c r="F581" s="45" t="n">
        <f aca="false">F582+F585</f>
        <v>38754.4</v>
      </c>
      <c r="G581" s="45" t="n">
        <f aca="false">G582+G585</f>
        <v>34963.5</v>
      </c>
    </row>
    <row r="582" customFormat="false" ht="12.75" hidden="false" customHeight="false" outlineLevel="0" collapsed="false">
      <c r="A582" s="73" t="s">
        <v>530</v>
      </c>
      <c r="B582" s="47" t="s">
        <v>166</v>
      </c>
      <c r="C582" s="47" t="s">
        <v>256</v>
      </c>
      <c r="D582" s="99" t="s">
        <v>531</v>
      </c>
      <c r="E582" s="47"/>
      <c r="F582" s="48" t="n">
        <f aca="false">F583</f>
        <v>33754.4</v>
      </c>
      <c r="G582" s="48" t="n">
        <f aca="false">G583</f>
        <v>29963.5</v>
      </c>
    </row>
    <row r="583" customFormat="false" ht="12.75" hidden="false" customHeight="false" outlineLevel="0" collapsed="false">
      <c r="A583" s="56" t="s">
        <v>157</v>
      </c>
      <c r="B583" s="57" t="s">
        <v>166</v>
      </c>
      <c r="C583" s="57" t="s">
        <v>256</v>
      </c>
      <c r="D583" s="101" t="s">
        <v>531</v>
      </c>
      <c r="E583" s="57" t="s">
        <v>158</v>
      </c>
      <c r="F583" s="58" t="n">
        <f aca="false">F584</f>
        <v>33754.4</v>
      </c>
      <c r="G583" s="58" t="n">
        <f aca="false">G584</f>
        <v>29963.5</v>
      </c>
    </row>
    <row r="584" customFormat="false" ht="12.75" hidden="false" customHeight="false" outlineLevel="0" collapsed="false">
      <c r="A584" s="56" t="s">
        <v>159</v>
      </c>
      <c r="B584" s="57" t="s">
        <v>166</v>
      </c>
      <c r="C584" s="57" t="s">
        <v>256</v>
      </c>
      <c r="D584" s="101" t="s">
        <v>531</v>
      </c>
      <c r="E584" s="57" t="s">
        <v>160</v>
      </c>
      <c r="F584" s="58" t="n">
        <v>33754.4</v>
      </c>
      <c r="G584" s="58" t="n">
        <v>29963.5</v>
      </c>
    </row>
    <row r="585" customFormat="false" ht="12.75" hidden="false" customHeight="false" outlineLevel="0" collapsed="false">
      <c r="A585" s="73" t="s">
        <v>504</v>
      </c>
      <c r="B585" s="47" t="s">
        <v>166</v>
      </c>
      <c r="C585" s="47" t="s">
        <v>256</v>
      </c>
      <c r="D585" s="99" t="s">
        <v>505</v>
      </c>
      <c r="E585" s="47"/>
      <c r="F585" s="67" t="n">
        <f aca="false">F586</f>
        <v>5000</v>
      </c>
      <c r="G585" s="67" t="n">
        <f aca="false">G586</f>
        <v>5000</v>
      </c>
    </row>
    <row r="586" customFormat="false" ht="12.75" hidden="false" customHeight="false" outlineLevel="0" collapsed="false">
      <c r="A586" s="56" t="s">
        <v>157</v>
      </c>
      <c r="B586" s="57" t="s">
        <v>166</v>
      </c>
      <c r="C586" s="57" t="s">
        <v>256</v>
      </c>
      <c r="D586" s="57" t="s">
        <v>505</v>
      </c>
      <c r="E586" s="57" t="s">
        <v>158</v>
      </c>
      <c r="F586" s="65" t="n">
        <f aca="false">F587</f>
        <v>5000</v>
      </c>
      <c r="G586" s="65" t="n">
        <f aca="false">G587</f>
        <v>5000</v>
      </c>
    </row>
    <row r="587" customFormat="false" ht="12.75" hidden="false" customHeight="false" outlineLevel="0" collapsed="false">
      <c r="A587" s="56" t="s">
        <v>159</v>
      </c>
      <c r="B587" s="57" t="s">
        <v>166</v>
      </c>
      <c r="C587" s="57" t="s">
        <v>256</v>
      </c>
      <c r="D587" s="57" t="s">
        <v>505</v>
      </c>
      <c r="E587" s="57" t="s">
        <v>160</v>
      </c>
      <c r="F587" s="65" t="n">
        <v>5000</v>
      </c>
      <c r="G587" s="65" t="n">
        <v>5000</v>
      </c>
    </row>
    <row r="588" customFormat="false" ht="12.75" hidden="false" customHeight="false" outlineLevel="0" collapsed="false">
      <c r="A588" s="46" t="s">
        <v>427</v>
      </c>
      <c r="B588" s="47" t="s">
        <v>364</v>
      </c>
      <c r="C588" s="47" t="s">
        <v>132</v>
      </c>
      <c r="D588" s="47"/>
      <c r="E588" s="47"/>
      <c r="F588" s="48" t="n">
        <f aca="false">F589+F603</f>
        <v>89671.6</v>
      </c>
      <c r="G588" s="48" t="n">
        <f aca="false">G589+G603</f>
        <v>86791.6</v>
      </c>
    </row>
    <row r="589" customFormat="false" ht="12.75" hidden="false" customHeight="false" outlineLevel="0" collapsed="false">
      <c r="A589" s="46" t="s">
        <v>428</v>
      </c>
      <c r="B589" s="47" t="s">
        <v>364</v>
      </c>
      <c r="C589" s="47" t="s">
        <v>131</v>
      </c>
      <c r="D589" s="47"/>
      <c r="E589" s="47"/>
      <c r="F589" s="48" t="n">
        <f aca="false">F590</f>
        <v>65007.8</v>
      </c>
      <c r="G589" s="48" t="n">
        <f aca="false">G590</f>
        <v>60407.8</v>
      </c>
    </row>
    <row r="590" customFormat="false" ht="13.5" hidden="false" customHeight="false" outlineLevel="0" collapsed="false">
      <c r="A590" s="69" t="s">
        <v>410</v>
      </c>
      <c r="B590" s="44" t="s">
        <v>364</v>
      </c>
      <c r="C590" s="44" t="s">
        <v>131</v>
      </c>
      <c r="D590" s="44" t="s">
        <v>412</v>
      </c>
      <c r="E590" s="44"/>
      <c r="F590" s="45" t="n">
        <f aca="false">F591</f>
        <v>65007.8</v>
      </c>
      <c r="G590" s="45" t="n">
        <f aca="false">G591</f>
        <v>60407.8</v>
      </c>
    </row>
    <row r="591" customFormat="false" ht="24" hidden="false" customHeight="false" outlineLevel="0" collapsed="false">
      <c r="A591" s="46" t="s">
        <v>413</v>
      </c>
      <c r="B591" s="47" t="s">
        <v>364</v>
      </c>
      <c r="C591" s="47" t="s">
        <v>131</v>
      </c>
      <c r="D591" s="47" t="s">
        <v>414</v>
      </c>
      <c r="E591" s="47"/>
      <c r="F591" s="48" t="n">
        <f aca="false">F592+F596+F599</f>
        <v>65007.8</v>
      </c>
      <c r="G591" s="48" t="n">
        <f aca="false">G592+G596+G599</f>
        <v>60407.8</v>
      </c>
    </row>
    <row r="592" customFormat="false" ht="24" hidden="false" customHeight="false" outlineLevel="0" collapsed="false">
      <c r="A592" s="46" t="s">
        <v>429</v>
      </c>
      <c r="B592" s="47" t="s">
        <v>364</v>
      </c>
      <c r="C592" s="47" t="s">
        <v>131</v>
      </c>
      <c r="D592" s="47" t="s">
        <v>430</v>
      </c>
      <c r="E592" s="47"/>
      <c r="F592" s="48" t="n">
        <f aca="false">F593</f>
        <v>11087.1</v>
      </c>
      <c r="G592" s="48" t="n">
        <f aca="false">G593</f>
        <v>11087.1</v>
      </c>
    </row>
    <row r="593" customFormat="false" ht="12.75" hidden="false" customHeight="false" outlineLevel="0" collapsed="false">
      <c r="A593" s="64" t="s">
        <v>431</v>
      </c>
      <c r="B593" s="54" t="s">
        <v>364</v>
      </c>
      <c r="C593" s="54" t="s">
        <v>131</v>
      </c>
      <c r="D593" s="54" t="s">
        <v>432</v>
      </c>
      <c r="E593" s="54"/>
      <c r="F593" s="55" t="n">
        <f aca="false">F594</f>
        <v>11087.1</v>
      </c>
      <c r="G593" s="55" t="n">
        <f aca="false">G594</f>
        <v>11087.1</v>
      </c>
    </row>
    <row r="594" customFormat="false" ht="24" hidden="false" customHeight="false" outlineLevel="0" collapsed="false">
      <c r="A594" s="56" t="s">
        <v>191</v>
      </c>
      <c r="B594" s="57" t="s">
        <v>364</v>
      </c>
      <c r="C594" s="57" t="s">
        <v>131</v>
      </c>
      <c r="D594" s="57" t="s">
        <v>432</v>
      </c>
      <c r="E594" s="57" t="s">
        <v>192</v>
      </c>
      <c r="F594" s="58" t="n">
        <f aca="false">F595</f>
        <v>11087.1</v>
      </c>
      <c r="G594" s="58" t="n">
        <f aca="false">G595</f>
        <v>11087.1</v>
      </c>
    </row>
    <row r="595" customFormat="false" ht="12.75" hidden="false" customHeight="false" outlineLevel="0" collapsed="false">
      <c r="A595" s="56" t="s">
        <v>193</v>
      </c>
      <c r="B595" s="57" t="s">
        <v>364</v>
      </c>
      <c r="C595" s="57" t="s">
        <v>131</v>
      </c>
      <c r="D595" s="57" t="s">
        <v>432</v>
      </c>
      <c r="E595" s="57" t="s">
        <v>194</v>
      </c>
      <c r="F595" s="58" t="n">
        <v>11087.1</v>
      </c>
      <c r="G595" s="58" t="n">
        <v>11087.1</v>
      </c>
    </row>
    <row r="596" customFormat="false" ht="24" hidden="false" customHeight="false" outlineLevel="0" collapsed="false">
      <c r="A596" s="53" t="s">
        <v>433</v>
      </c>
      <c r="B596" s="50" t="s">
        <v>364</v>
      </c>
      <c r="C596" s="50" t="s">
        <v>131</v>
      </c>
      <c r="D596" s="50" t="s">
        <v>434</v>
      </c>
      <c r="E596" s="50"/>
      <c r="F596" s="87" t="n">
        <f aca="false">F597</f>
        <v>20000</v>
      </c>
      <c r="G596" s="87" t="n">
        <f aca="false">G597</f>
        <v>15400</v>
      </c>
    </row>
    <row r="597" customFormat="false" ht="24" hidden="false" customHeight="false" outlineLevel="0" collapsed="false">
      <c r="A597" s="56" t="s">
        <v>191</v>
      </c>
      <c r="B597" s="57" t="s">
        <v>364</v>
      </c>
      <c r="C597" s="57" t="s">
        <v>131</v>
      </c>
      <c r="D597" s="57" t="s">
        <v>434</v>
      </c>
      <c r="E597" s="57" t="s">
        <v>192</v>
      </c>
      <c r="F597" s="65" t="n">
        <f aca="false">F598</f>
        <v>20000</v>
      </c>
      <c r="G597" s="65" t="n">
        <f aca="false">G598</f>
        <v>15400</v>
      </c>
    </row>
    <row r="598" customFormat="false" ht="12.75" hidden="false" customHeight="false" outlineLevel="0" collapsed="false">
      <c r="A598" s="56" t="s">
        <v>193</v>
      </c>
      <c r="B598" s="57" t="s">
        <v>364</v>
      </c>
      <c r="C598" s="57" t="s">
        <v>131</v>
      </c>
      <c r="D598" s="57" t="s">
        <v>434</v>
      </c>
      <c r="E598" s="57" t="s">
        <v>194</v>
      </c>
      <c r="F598" s="65" t="n">
        <v>20000</v>
      </c>
      <c r="G598" s="65" t="n">
        <v>15400</v>
      </c>
    </row>
    <row r="599" customFormat="false" ht="24" hidden="false" customHeight="false" outlineLevel="0" collapsed="false">
      <c r="A599" s="46" t="s">
        <v>435</v>
      </c>
      <c r="B599" s="47" t="s">
        <v>364</v>
      </c>
      <c r="C599" s="47" t="s">
        <v>131</v>
      </c>
      <c r="D599" s="47" t="s">
        <v>436</v>
      </c>
      <c r="E599" s="47"/>
      <c r="F599" s="48" t="n">
        <f aca="false">F600</f>
        <v>33920.7</v>
      </c>
      <c r="G599" s="48" t="n">
        <f aca="false">G600</f>
        <v>33920.7</v>
      </c>
    </row>
    <row r="600" customFormat="false" ht="24" hidden="false" customHeight="false" outlineLevel="0" collapsed="false">
      <c r="A600" s="64" t="s">
        <v>437</v>
      </c>
      <c r="B600" s="54" t="s">
        <v>364</v>
      </c>
      <c r="C600" s="54" t="s">
        <v>131</v>
      </c>
      <c r="D600" s="54" t="s">
        <v>438</v>
      </c>
      <c r="E600" s="50"/>
      <c r="F600" s="55" t="n">
        <f aca="false">F601</f>
        <v>33920.7</v>
      </c>
      <c r="G600" s="55" t="n">
        <f aca="false">G601</f>
        <v>33920.7</v>
      </c>
    </row>
    <row r="601" customFormat="false" ht="24" hidden="false" customHeight="false" outlineLevel="0" collapsed="false">
      <c r="A601" s="56" t="s">
        <v>191</v>
      </c>
      <c r="B601" s="57" t="s">
        <v>364</v>
      </c>
      <c r="C601" s="57" t="s">
        <v>131</v>
      </c>
      <c r="D601" s="57" t="s">
        <v>438</v>
      </c>
      <c r="E601" s="57" t="s">
        <v>192</v>
      </c>
      <c r="F601" s="58" t="n">
        <f aca="false">F602</f>
        <v>33920.7</v>
      </c>
      <c r="G601" s="58" t="n">
        <f aca="false">G602</f>
        <v>33920.7</v>
      </c>
    </row>
    <row r="602" customFormat="false" ht="12.75" hidden="false" customHeight="false" outlineLevel="0" collapsed="false">
      <c r="A602" s="56" t="s">
        <v>193</v>
      </c>
      <c r="B602" s="57" t="s">
        <v>364</v>
      </c>
      <c r="C602" s="57" t="s">
        <v>131</v>
      </c>
      <c r="D602" s="57" t="s">
        <v>438</v>
      </c>
      <c r="E602" s="57" t="s">
        <v>194</v>
      </c>
      <c r="F602" s="58" t="n">
        <v>33920.7</v>
      </c>
      <c r="G602" s="58" t="n">
        <v>33920.7</v>
      </c>
    </row>
    <row r="603" customFormat="false" ht="12.75" hidden="false" customHeight="false" outlineLevel="0" collapsed="false">
      <c r="A603" s="46" t="s">
        <v>439</v>
      </c>
      <c r="B603" s="47" t="s">
        <v>364</v>
      </c>
      <c r="C603" s="47" t="s">
        <v>135</v>
      </c>
      <c r="D603" s="47"/>
      <c r="E603" s="47"/>
      <c r="F603" s="48" t="n">
        <f aca="false">F604+F638</f>
        <v>24663.8</v>
      </c>
      <c r="G603" s="48" t="n">
        <f aca="false">G604+G638</f>
        <v>26383.8</v>
      </c>
    </row>
    <row r="604" customFormat="false" ht="13.5" hidden="false" customHeight="false" outlineLevel="0" collapsed="false">
      <c r="A604" s="69" t="s">
        <v>410</v>
      </c>
      <c r="B604" s="44" t="s">
        <v>364</v>
      </c>
      <c r="C604" s="44" t="s">
        <v>135</v>
      </c>
      <c r="D604" s="44" t="s">
        <v>412</v>
      </c>
      <c r="E604" s="44"/>
      <c r="F604" s="45" t="n">
        <f aca="false">F605+F627</f>
        <v>24163.8</v>
      </c>
      <c r="G604" s="45" t="n">
        <f aca="false">G605+G627</f>
        <v>24163.8</v>
      </c>
    </row>
    <row r="605" customFormat="false" ht="13.5" hidden="false" customHeight="false" outlineLevel="0" collapsed="false">
      <c r="A605" s="69" t="s">
        <v>440</v>
      </c>
      <c r="B605" s="44" t="s">
        <v>364</v>
      </c>
      <c r="C605" s="44" t="s">
        <v>135</v>
      </c>
      <c r="D605" s="44" t="s">
        <v>441</v>
      </c>
      <c r="E605" s="44"/>
      <c r="F605" s="45" t="n">
        <f aca="false">F606+F609+F612+F615+F618+F621+F624</f>
        <v>20000</v>
      </c>
      <c r="G605" s="45" t="n">
        <f aca="false">G606+G609+G612+G615+G618+G621+G624</f>
        <v>20000</v>
      </c>
    </row>
    <row r="606" customFormat="false" ht="12.75" hidden="false" customHeight="false" outlineLevel="0" collapsed="false">
      <c r="A606" s="73" t="s">
        <v>442</v>
      </c>
      <c r="B606" s="47" t="s">
        <v>364</v>
      </c>
      <c r="C606" s="47" t="s">
        <v>135</v>
      </c>
      <c r="D606" s="47" t="s">
        <v>443</v>
      </c>
      <c r="E606" s="50"/>
      <c r="F606" s="48" t="n">
        <f aca="false">F607</f>
        <v>17950</v>
      </c>
      <c r="G606" s="48" t="n">
        <f aca="false">G607</f>
        <v>17950</v>
      </c>
    </row>
    <row r="607" customFormat="false" ht="12.75" hidden="false" customHeight="false" outlineLevel="0" collapsed="false">
      <c r="A607" s="56" t="s">
        <v>157</v>
      </c>
      <c r="B607" s="57" t="s">
        <v>364</v>
      </c>
      <c r="C607" s="57" t="s">
        <v>135</v>
      </c>
      <c r="D607" s="57" t="s">
        <v>443</v>
      </c>
      <c r="E607" s="57" t="s">
        <v>158</v>
      </c>
      <c r="F607" s="58" t="n">
        <f aca="false">F608</f>
        <v>17950</v>
      </c>
      <c r="G607" s="58" t="n">
        <f aca="false">G608</f>
        <v>17950</v>
      </c>
    </row>
    <row r="608" customFormat="false" ht="12.75" hidden="false" customHeight="false" outlineLevel="0" collapsed="false">
      <c r="A608" s="56" t="s">
        <v>159</v>
      </c>
      <c r="B608" s="57" t="s">
        <v>364</v>
      </c>
      <c r="C608" s="57" t="s">
        <v>135</v>
      </c>
      <c r="D608" s="57" t="s">
        <v>443</v>
      </c>
      <c r="E608" s="57" t="s">
        <v>160</v>
      </c>
      <c r="F608" s="58" t="n">
        <v>17950</v>
      </c>
      <c r="G608" s="58" t="n">
        <v>17950</v>
      </c>
    </row>
    <row r="609" customFormat="false" ht="13.5" hidden="false" customHeight="false" outlineLevel="0" collapsed="false">
      <c r="A609" s="94" t="s">
        <v>444</v>
      </c>
      <c r="B609" s="47" t="s">
        <v>364</v>
      </c>
      <c r="C609" s="47" t="s">
        <v>135</v>
      </c>
      <c r="D609" s="47" t="s">
        <v>445</v>
      </c>
      <c r="E609" s="44"/>
      <c r="F609" s="48" t="n">
        <f aca="false">F610</f>
        <v>500</v>
      </c>
      <c r="G609" s="48" t="n">
        <f aca="false">G610</f>
        <v>500</v>
      </c>
    </row>
    <row r="610" customFormat="false" ht="12.75" hidden="false" customHeight="false" outlineLevel="0" collapsed="false">
      <c r="A610" s="56" t="s">
        <v>157</v>
      </c>
      <c r="B610" s="57" t="s">
        <v>364</v>
      </c>
      <c r="C610" s="57" t="s">
        <v>135</v>
      </c>
      <c r="D610" s="57" t="s">
        <v>445</v>
      </c>
      <c r="E610" s="57" t="s">
        <v>158</v>
      </c>
      <c r="F610" s="58" t="n">
        <f aca="false">F611</f>
        <v>500</v>
      </c>
      <c r="G610" s="58" t="n">
        <f aca="false">G611</f>
        <v>500</v>
      </c>
    </row>
    <row r="611" customFormat="false" ht="12.75" hidden="false" customHeight="false" outlineLevel="0" collapsed="false">
      <c r="A611" s="56" t="s">
        <v>159</v>
      </c>
      <c r="B611" s="57" t="s">
        <v>364</v>
      </c>
      <c r="C611" s="57" t="s">
        <v>135</v>
      </c>
      <c r="D611" s="57" t="s">
        <v>445</v>
      </c>
      <c r="E611" s="57" t="s">
        <v>160</v>
      </c>
      <c r="F611" s="58" t="n">
        <v>500</v>
      </c>
      <c r="G611" s="58" t="n">
        <v>500</v>
      </c>
    </row>
    <row r="612" customFormat="false" ht="36" hidden="false" customHeight="false" outlineLevel="0" collapsed="false">
      <c r="A612" s="46" t="s">
        <v>446</v>
      </c>
      <c r="B612" s="47" t="s">
        <v>364</v>
      </c>
      <c r="C612" s="47" t="s">
        <v>135</v>
      </c>
      <c r="D612" s="47" t="s">
        <v>447</v>
      </c>
      <c r="E612" s="47"/>
      <c r="F612" s="48" t="n">
        <f aca="false">F613</f>
        <v>200</v>
      </c>
      <c r="G612" s="48" t="n">
        <f aca="false">G613</f>
        <v>200</v>
      </c>
    </row>
    <row r="613" customFormat="false" ht="12.75" hidden="false" customHeight="false" outlineLevel="0" collapsed="false">
      <c r="A613" s="56" t="s">
        <v>157</v>
      </c>
      <c r="B613" s="57" t="s">
        <v>364</v>
      </c>
      <c r="C613" s="57" t="s">
        <v>135</v>
      </c>
      <c r="D613" s="57" t="s">
        <v>447</v>
      </c>
      <c r="E613" s="57" t="s">
        <v>158</v>
      </c>
      <c r="F613" s="58" t="n">
        <f aca="false">F614</f>
        <v>200</v>
      </c>
      <c r="G613" s="58" t="n">
        <f aca="false">G614</f>
        <v>200</v>
      </c>
    </row>
    <row r="614" customFormat="false" ht="12.75" hidden="false" customHeight="true" outlineLevel="0" collapsed="false">
      <c r="A614" s="56" t="s">
        <v>159</v>
      </c>
      <c r="B614" s="57" t="s">
        <v>364</v>
      </c>
      <c r="C614" s="57" t="s">
        <v>135</v>
      </c>
      <c r="D614" s="57" t="s">
        <v>447</v>
      </c>
      <c r="E614" s="57" t="s">
        <v>160</v>
      </c>
      <c r="F614" s="58" t="n">
        <v>200</v>
      </c>
      <c r="G614" s="58" t="n">
        <v>200</v>
      </c>
    </row>
    <row r="615" customFormat="false" ht="14.25" hidden="false" customHeight="true" outlineLevel="0" collapsed="false">
      <c r="A615" s="46" t="s">
        <v>448</v>
      </c>
      <c r="B615" s="47" t="s">
        <v>364</v>
      </c>
      <c r="C615" s="47" t="s">
        <v>135</v>
      </c>
      <c r="D615" s="47" t="s">
        <v>449</v>
      </c>
      <c r="E615" s="47"/>
      <c r="F615" s="48" t="n">
        <f aca="false">F616</f>
        <v>50</v>
      </c>
      <c r="G615" s="48" t="n">
        <f aca="false">G616</f>
        <v>50</v>
      </c>
    </row>
    <row r="616" customFormat="false" ht="27.75" hidden="false" customHeight="true" outlineLevel="0" collapsed="false">
      <c r="A616" s="56" t="s">
        <v>157</v>
      </c>
      <c r="B616" s="57" t="s">
        <v>364</v>
      </c>
      <c r="C616" s="57" t="s">
        <v>135</v>
      </c>
      <c r="D616" s="57" t="s">
        <v>449</v>
      </c>
      <c r="E616" s="57" t="s">
        <v>158</v>
      </c>
      <c r="F616" s="58" t="n">
        <f aca="false">F617</f>
        <v>50</v>
      </c>
      <c r="G616" s="58" t="n">
        <f aca="false">G617</f>
        <v>50</v>
      </c>
    </row>
    <row r="617" customFormat="false" ht="12.75" hidden="false" customHeight="false" outlineLevel="0" collapsed="false">
      <c r="A617" s="56" t="s">
        <v>159</v>
      </c>
      <c r="B617" s="57" t="s">
        <v>364</v>
      </c>
      <c r="C617" s="57" t="s">
        <v>135</v>
      </c>
      <c r="D617" s="57" t="s">
        <v>449</v>
      </c>
      <c r="E617" s="57" t="s">
        <v>160</v>
      </c>
      <c r="F617" s="58" t="n">
        <v>50</v>
      </c>
      <c r="G617" s="58" t="n">
        <v>50</v>
      </c>
    </row>
    <row r="618" customFormat="false" ht="24" hidden="false" customHeight="false" outlineLevel="0" collapsed="false">
      <c r="A618" s="46" t="s">
        <v>450</v>
      </c>
      <c r="B618" s="47" t="s">
        <v>364</v>
      </c>
      <c r="C618" s="47" t="s">
        <v>135</v>
      </c>
      <c r="D618" s="47" t="s">
        <v>451</v>
      </c>
      <c r="E618" s="47"/>
      <c r="F618" s="48" t="n">
        <f aca="false">F619</f>
        <v>500</v>
      </c>
      <c r="G618" s="48" t="n">
        <f aca="false">G619</f>
        <v>500</v>
      </c>
    </row>
    <row r="619" customFormat="false" ht="12.75" hidden="false" customHeight="false" outlineLevel="0" collapsed="false">
      <c r="A619" s="56" t="s">
        <v>157</v>
      </c>
      <c r="B619" s="57" t="s">
        <v>364</v>
      </c>
      <c r="C619" s="57" t="s">
        <v>135</v>
      </c>
      <c r="D619" s="57" t="s">
        <v>451</v>
      </c>
      <c r="E619" s="57" t="s">
        <v>158</v>
      </c>
      <c r="F619" s="58" t="n">
        <f aca="false">F620</f>
        <v>500</v>
      </c>
      <c r="G619" s="58" t="n">
        <f aca="false">G620</f>
        <v>500</v>
      </c>
    </row>
    <row r="620" customFormat="false" ht="12.75" hidden="false" customHeight="false" outlineLevel="0" collapsed="false">
      <c r="A620" s="56" t="s">
        <v>159</v>
      </c>
      <c r="B620" s="57" t="s">
        <v>364</v>
      </c>
      <c r="C620" s="57" t="s">
        <v>135</v>
      </c>
      <c r="D620" s="57" t="s">
        <v>451</v>
      </c>
      <c r="E620" s="57" t="s">
        <v>160</v>
      </c>
      <c r="F620" s="58" t="n">
        <v>500</v>
      </c>
      <c r="G620" s="58" t="n">
        <v>500</v>
      </c>
    </row>
    <row r="621" customFormat="false" ht="24" hidden="false" customHeight="false" outlineLevel="0" collapsed="false">
      <c r="A621" s="46" t="s">
        <v>452</v>
      </c>
      <c r="B621" s="47" t="s">
        <v>364</v>
      </c>
      <c r="C621" s="47" t="s">
        <v>135</v>
      </c>
      <c r="D621" s="47" t="s">
        <v>453</v>
      </c>
      <c r="E621" s="47"/>
      <c r="F621" s="67" t="n">
        <f aca="false">F622</f>
        <v>500</v>
      </c>
      <c r="G621" s="67" t="n">
        <f aca="false">G622</f>
        <v>500</v>
      </c>
    </row>
    <row r="622" customFormat="false" ht="28.5" hidden="false" customHeight="true" outlineLevel="0" collapsed="false">
      <c r="A622" s="56" t="s">
        <v>157</v>
      </c>
      <c r="B622" s="57" t="s">
        <v>364</v>
      </c>
      <c r="C622" s="57" t="s">
        <v>135</v>
      </c>
      <c r="D622" s="57" t="s">
        <v>453</v>
      </c>
      <c r="E622" s="57" t="s">
        <v>158</v>
      </c>
      <c r="F622" s="65" t="n">
        <f aca="false">F623</f>
        <v>500</v>
      </c>
      <c r="G622" s="65" t="n">
        <f aca="false">G623</f>
        <v>500</v>
      </c>
    </row>
    <row r="623" customFormat="false" ht="12.75" hidden="false" customHeight="false" outlineLevel="0" collapsed="false">
      <c r="A623" s="56" t="s">
        <v>159</v>
      </c>
      <c r="B623" s="57" t="s">
        <v>364</v>
      </c>
      <c r="C623" s="57" t="s">
        <v>135</v>
      </c>
      <c r="D623" s="57" t="s">
        <v>453</v>
      </c>
      <c r="E623" s="57" t="s">
        <v>160</v>
      </c>
      <c r="F623" s="65" t="n">
        <v>500</v>
      </c>
      <c r="G623" s="65" t="n">
        <v>500</v>
      </c>
    </row>
    <row r="624" customFormat="false" ht="12.75" hidden="false" customHeight="false" outlineLevel="0" collapsed="false">
      <c r="A624" s="46" t="s">
        <v>454</v>
      </c>
      <c r="B624" s="47" t="s">
        <v>364</v>
      </c>
      <c r="C624" s="47" t="s">
        <v>135</v>
      </c>
      <c r="D624" s="47" t="s">
        <v>455</v>
      </c>
      <c r="E624" s="47"/>
      <c r="F624" s="48" t="n">
        <f aca="false">F625</f>
        <v>300</v>
      </c>
      <c r="G624" s="48" t="n">
        <f aca="false">G625</f>
        <v>300</v>
      </c>
    </row>
    <row r="625" customFormat="false" ht="12.75" hidden="false" customHeight="false" outlineLevel="0" collapsed="false">
      <c r="A625" s="56" t="s">
        <v>157</v>
      </c>
      <c r="B625" s="57" t="s">
        <v>364</v>
      </c>
      <c r="C625" s="57" t="s">
        <v>135</v>
      </c>
      <c r="D625" s="57" t="s">
        <v>455</v>
      </c>
      <c r="E625" s="57" t="s">
        <v>158</v>
      </c>
      <c r="F625" s="58" t="n">
        <f aca="false">F626</f>
        <v>300</v>
      </c>
      <c r="G625" s="58" t="n">
        <f aca="false">G626</f>
        <v>300</v>
      </c>
    </row>
    <row r="626" customFormat="false" ht="12.75" hidden="false" customHeight="false" outlineLevel="0" collapsed="false">
      <c r="A626" s="56" t="s">
        <v>159</v>
      </c>
      <c r="B626" s="57" t="s">
        <v>364</v>
      </c>
      <c r="C626" s="57" t="s">
        <v>135</v>
      </c>
      <c r="D626" s="57" t="s">
        <v>455</v>
      </c>
      <c r="E626" s="57" t="s">
        <v>160</v>
      </c>
      <c r="F626" s="58" t="n">
        <v>300</v>
      </c>
      <c r="G626" s="58" t="n">
        <v>300</v>
      </c>
    </row>
    <row r="627" customFormat="false" ht="27" hidden="false" customHeight="false" outlineLevel="0" collapsed="false">
      <c r="A627" s="69" t="s">
        <v>456</v>
      </c>
      <c r="B627" s="44" t="s">
        <v>364</v>
      </c>
      <c r="C627" s="44" t="s">
        <v>135</v>
      </c>
      <c r="D627" s="44" t="s">
        <v>457</v>
      </c>
      <c r="E627" s="44"/>
      <c r="F627" s="45" t="n">
        <f aca="false">F628</f>
        <v>4163.8</v>
      </c>
      <c r="G627" s="45" t="n">
        <f aca="false">G628</f>
        <v>4163.8</v>
      </c>
    </row>
    <row r="628" customFormat="false" ht="24" hidden="false" customHeight="false" outlineLevel="0" collapsed="false">
      <c r="A628" s="46" t="s">
        <v>458</v>
      </c>
      <c r="B628" s="47" t="s">
        <v>364</v>
      </c>
      <c r="C628" s="47" t="s">
        <v>135</v>
      </c>
      <c r="D628" s="47" t="s">
        <v>457</v>
      </c>
      <c r="E628" s="47"/>
      <c r="F628" s="48" t="n">
        <f aca="false">F629</f>
        <v>4163.8</v>
      </c>
      <c r="G628" s="48" t="n">
        <f aca="false">G629</f>
        <v>4163.8</v>
      </c>
    </row>
    <row r="629" customFormat="false" ht="24" hidden="false" customHeight="false" outlineLevel="0" collapsed="false">
      <c r="A629" s="53" t="s">
        <v>459</v>
      </c>
      <c r="B629" s="50" t="s">
        <v>364</v>
      </c>
      <c r="C629" s="50" t="s">
        <v>135</v>
      </c>
      <c r="D629" s="54" t="s">
        <v>457</v>
      </c>
      <c r="E629" s="50"/>
      <c r="F629" s="51" t="n">
        <f aca="false">F630+F633</f>
        <v>4163.8</v>
      </c>
      <c r="G629" s="51" t="n">
        <f aca="false">G630+G633</f>
        <v>4163.8</v>
      </c>
    </row>
    <row r="630" customFormat="false" ht="12.75" hidden="false" customHeight="false" outlineLevel="0" collapsed="false">
      <c r="A630" s="52" t="s">
        <v>460</v>
      </c>
      <c r="B630" s="47" t="s">
        <v>364</v>
      </c>
      <c r="C630" s="47" t="s">
        <v>135</v>
      </c>
      <c r="D630" s="47" t="s">
        <v>461</v>
      </c>
      <c r="E630" s="47"/>
      <c r="F630" s="48" t="n">
        <f aca="false">F631</f>
        <v>3775</v>
      </c>
      <c r="G630" s="48" t="n">
        <f aca="false">G631</f>
        <v>3775</v>
      </c>
    </row>
    <row r="631" customFormat="false" ht="36" hidden="false" customHeight="false" outlineLevel="0" collapsed="false">
      <c r="A631" s="56" t="s">
        <v>142</v>
      </c>
      <c r="B631" s="57" t="s">
        <v>364</v>
      </c>
      <c r="C631" s="57" t="s">
        <v>135</v>
      </c>
      <c r="D631" s="57" t="s">
        <v>461</v>
      </c>
      <c r="E631" s="57" t="s">
        <v>143</v>
      </c>
      <c r="F631" s="58" t="n">
        <f aca="false">F632</f>
        <v>3775</v>
      </c>
      <c r="G631" s="58" t="n">
        <f aca="false">G632</f>
        <v>3775</v>
      </c>
    </row>
    <row r="632" customFormat="false" ht="12.75" hidden="false" customHeight="false" outlineLevel="0" collapsed="false">
      <c r="A632" s="56" t="s">
        <v>144</v>
      </c>
      <c r="B632" s="57" t="s">
        <v>364</v>
      </c>
      <c r="C632" s="57" t="s">
        <v>135</v>
      </c>
      <c r="D632" s="57" t="s">
        <v>461</v>
      </c>
      <c r="E632" s="57" t="s">
        <v>145</v>
      </c>
      <c r="F632" s="58" t="n">
        <v>3775</v>
      </c>
      <c r="G632" s="58" t="n">
        <v>3775</v>
      </c>
    </row>
    <row r="633" customFormat="false" ht="12.75" hidden="false" customHeight="false" outlineLevel="0" collapsed="false">
      <c r="A633" s="46" t="s">
        <v>155</v>
      </c>
      <c r="B633" s="47" t="s">
        <v>364</v>
      </c>
      <c r="C633" s="47" t="s">
        <v>135</v>
      </c>
      <c r="D633" s="47" t="s">
        <v>462</v>
      </c>
      <c r="E633" s="47"/>
      <c r="F633" s="48" t="n">
        <f aca="false">F634+F636</f>
        <v>388.8</v>
      </c>
      <c r="G633" s="48" t="n">
        <f aca="false">G634+G636</f>
        <v>388.8</v>
      </c>
    </row>
    <row r="634" customFormat="false" ht="12.75" hidden="false" customHeight="false" outlineLevel="0" collapsed="false">
      <c r="A634" s="56" t="s">
        <v>157</v>
      </c>
      <c r="B634" s="57" t="s">
        <v>364</v>
      </c>
      <c r="C634" s="57" t="s">
        <v>135</v>
      </c>
      <c r="D634" s="57" t="s">
        <v>462</v>
      </c>
      <c r="E634" s="57" t="s">
        <v>158</v>
      </c>
      <c r="F634" s="58" t="n">
        <f aca="false">F635</f>
        <v>248.8</v>
      </c>
      <c r="G634" s="58" t="n">
        <f aca="false">G635</f>
        <v>248.8</v>
      </c>
    </row>
    <row r="635" customFormat="false" ht="12.75" hidden="false" customHeight="false" outlineLevel="0" collapsed="false">
      <c r="A635" s="56" t="s">
        <v>159</v>
      </c>
      <c r="B635" s="57" t="s">
        <v>364</v>
      </c>
      <c r="C635" s="57" t="s">
        <v>135</v>
      </c>
      <c r="D635" s="57" t="s">
        <v>462</v>
      </c>
      <c r="E635" s="57" t="s">
        <v>160</v>
      </c>
      <c r="F635" s="58" t="n">
        <v>248.8</v>
      </c>
      <c r="G635" s="58" t="n">
        <v>248.8</v>
      </c>
    </row>
    <row r="636" customFormat="false" ht="12.75" hidden="false" customHeight="false" outlineLevel="0" collapsed="false">
      <c r="A636" s="56" t="s">
        <v>161</v>
      </c>
      <c r="B636" s="57" t="s">
        <v>364</v>
      </c>
      <c r="C636" s="57" t="s">
        <v>135</v>
      </c>
      <c r="D636" s="57" t="s">
        <v>462</v>
      </c>
      <c r="E636" s="57" t="s">
        <v>162</v>
      </c>
      <c r="F636" s="58" t="n">
        <f aca="false">F637</f>
        <v>140</v>
      </c>
      <c r="G636" s="58" t="n">
        <f aca="false">G637</f>
        <v>140</v>
      </c>
    </row>
    <row r="637" customFormat="false" ht="12.75" hidden="false" customHeight="false" outlineLevel="0" collapsed="false">
      <c r="A637" s="56" t="s">
        <v>163</v>
      </c>
      <c r="B637" s="57" t="s">
        <v>364</v>
      </c>
      <c r="C637" s="57" t="s">
        <v>135</v>
      </c>
      <c r="D637" s="57" t="s">
        <v>462</v>
      </c>
      <c r="E637" s="57" t="s">
        <v>164</v>
      </c>
      <c r="F637" s="58" t="n">
        <v>140</v>
      </c>
      <c r="G637" s="58" t="n">
        <v>140</v>
      </c>
    </row>
    <row r="638" s="13" customFormat="true" ht="27" hidden="false" customHeight="false" outlineLevel="0" collapsed="false">
      <c r="A638" s="69" t="s">
        <v>498</v>
      </c>
      <c r="B638" s="44" t="s">
        <v>364</v>
      </c>
      <c r="C638" s="44" t="s">
        <v>135</v>
      </c>
      <c r="D638" s="44" t="s">
        <v>499</v>
      </c>
      <c r="E638" s="50"/>
      <c r="F638" s="76" t="n">
        <f aca="false">F639+F644</f>
        <v>500</v>
      </c>
      <c r="G638" s="76" t="n">
        <f aca="false">G639+G644</f>
        <v>2220</v>
      </c>
    </row>
    <row r="639" s="13" customFormat="true" ht="12.75" hidden="false" customHeight="false" outlineLevel="0" collapsed="false">
      <c r="A639" s="73" t="s">
        <v>504</v>
      </c>
      <c r="B639" s="103" t="s">
        <v>364</v>
      </c>
      <c r="C639" s="103" t="s">
        <v>135</v>
      </c>
      <c r="D639" s="47" t="s">
        <v>505</v>
      </c>
      <c r="E639" s="57"/>
      <c r="F639" s="67" t="n">
        <f aca="false">F640+F642</f>
        <v>500</v>
      </c>
      <c r="G639" s="67" t="n">
        <f aca="false">G640+G642</f>
        <v>500</v>
      </c>
    </row>
    <row r="640" s="13" customFormat="true" ht="12.75" hidden="false" customHeight="false" outlineLevel="0" collapsed="false">
      <c r="A640" s="56" t="s">
        <v>157</v>
      </c>
      <c r="B640" s="104" t="s">
        <v>364</v>
      </c>
      <c r="C640" s="104" t="s">
        <v>135</v>
      </c>
      <c r="D640" s="57" t="s">
        <v>505</v>
      </c>
      <c r="E640" s="57" t="s">
        <v>158</v>
      </c>
      <c r="F640" s="65" t="n">
        <f aca="false">F641</f>
        <v>200</v>
      </c>
      <c r="G640" s="65" t="n">
        <f aca="false">G641</f>
        <v>200</v>
      </c>
    </row>
    <row r="641" s="13" customFormat="true" ht="12.75" hidden="false" customHeight="false" outlineLevel="0" collapsed="false">
      <c r="A641" s="56" t="s">
        <v>159</v>
      </c>
      <c r="B641" s="57" t="s">
        <v>364</v>
      </c>
      <c r="C641" s="57" t="s">
        <v>135</v>
      </c>
      <c r="D641" s="57" t="s">
        <v>505</v>
      </c>
      <c r="E641" s="57" t="s">
        <v>160</v>
      </c>
      <c r="F641" s="65" t="n">
        <v>200</v>
      </c>
      <c r="G641" s="65" t="n">
        <v>200</v>
      </c>
    </row>
    <row r="642" s="13" customFormat="true" ht="12.75" hidden="false" customHeight="false" outlineLevel="0" collapsed="false">
      <c r="A642" s="56" t="s">
        <v>389</v>
      </c>
      <c r="B642" s="57" t="s">
        <v>364</v>
      </c>
      <c r="C642" s="57" t="s">
        <v>135</v>
      </c>
      <c r="D642" s="57" t="s">
        <v>505</v>
      </c>
      <c r="E642" s="57" t="s">
        <v>390</v>
      </c>
      <c r="F642" s="65" t="n">
        <f aca="false">F643</f>
        <v>300</v>
      </c>
      <c r="G642" s="65" t="n">
        <f aca="false">G643</f>
        <v>300</v>
      </c>
    </row>
    <row r="643" s="13" customFormat="true" ht="12.75" hidden="false" customHeight="false" outlineLevel="0" collapsed="false">
      <c r="A643" s="56" t="s">
        <v>391</v>
      </c>
      <c r="B643" s="57" t="s">
        <v>364</v>
      </c>
      <c r="C643" s="57" t="s">
        <v>135</v>
      </c>
      <c r="D643" s="57" t="s">
        <v>505</v>
      </c>
      <c r="E643" s="57" t="s">
        <v>392</v>
      </c>
      <c r="F643" s="65" t="n">
        <v>300</v>
      </c>
      <c r="G643" s="65" t="n">
        <v>300</v>
      </c>
    </row>
    <row r="644" s="13" customFormat="true" ht="12" hidden="false" customHeight="true" outlineLevel="0" collapsed="false">
      <c r="A644" s="46" t="s">
        <v>707</v>
      </c>
      <c r="B644" s="103" t="s">
        <v>364</v>
      </c>
      <c r="C644" s="103" t="s">
        <v>135</v>
      </c>
      <c r="D644" s="47" t="s">
        <v>708</v>
      </c>
      <c r="E644" s="47"/>
      <c r="F644" s="67" t="n">
        <f aca="false">F645</f>
        <v>0</v>
      </c>
      <c r="G644" s="67" t="n">
        <f aca="false">G645</f>
        <v>1720</v>
      </c>
    </row>
    <row r="645" s="13" customFormat="true" ht="12.75" hidden="false" customHeight="false" outlineLevel="0" collapsed="false">
      <c r="A645" s="56" t="s">
        <v>389</v>
      </c>
      <c r="B645" s="104" t="s">
        <v>364</v>
      </c>
      <c r="C645" s="104" t="s">
        <v>135</v>
      </c>
      <c r="D645" s="57" t="s">
        <v>708</v>
      </c>
      <c r="E645" s="57" t="s">
        <v>390</v>
      </c>
      <c r="F645" s="65" t="n">
        <f aca="false">F646</f>
        <v>0</v>
      </c>
      <c r="G645" s="65" t="n">
        <f aca="false">G646</f>
        <v>1720</v>
      </c>
    </row>
    <row r="646" s="13" customFormat="true" ht="12.75" hidden="false" customHeight="false" outlineLevel="0" collapsed="false">
      <c r="A646" s="56" t="s">
        <v>391</v>
      </c>
      <c r="B646" s="57" t="s">
        <v>364</v>
      </c>
      <c r="C646" s="57" t="s">
        <v>135</v>
      </c>
      <c r="D646" s="57" t="s">
        <v>708</v>
      </c>
      <c r="E646" s="57" t="s">
        <v>392</v>
      </c>
      <c r="F646" s="65" t="n">
        <v>0</v>
      </c>
      <c r="G646" s="65" t="n">
        <v>1720</v>
      </c>
    </row>
    <row r="647" s="13" customFormat="true" ht="12.75" hidden="false" customHeight="false" outlineLevel="0" collapsed="false">
      <c r="A647" s="46" t="s">
        <v>286</v>
      </c>
      <c r="B647" s="47" t="s">
        <v>287</v>
      </c>
      <c r="C647" s="47" t="s">
        <v>132</v>
      </c>
      <c r="D647" s="47"/>
      <c r="E647" s="47"/>
      <c r="F647" s="48" t="n">
        <f aca="false">F648+F654+F673</f>
        <v>46448.2</v>
      </c>
      <c r="G647" s="48" t="n">
        <f aca="false">G648+G654+G673</f>
        <v>45699.1</v>
      </c>
    </row>
    <row r="648" customFormat="false" ht="12.75" hidden="false" customHeight="false" outlineLevel="0" collapsed="false">
      <c r="A648" s="46" t="s">
        <v>288</v>
      </c>
      <c r="B648" s="47" t="s">
        <v>287</v>
      </c>
      <c r="C648" s="47" t="s">
        <v>131</v>
      </c>
      <c r="D648" s="47" t="s">
        <v>147</v>
      </c>
      <c r="E648" s="47"/>
      <c r="F648" s="48" t="n">
        <f aca="false">F649</f>
        <v>15500</v>
      </c>
      <c r="G648" s="48" t="n">
        <f aca="false">G649</f>
        <v>15500</v>
      </c>
    </row>
    <row r="649" customFormat="false" ht="12.75" hidden="false" customHeight="false" outlineLevel="0" collapsed="false">
      <c r="A649" s="53" t="s">
        <v>257</v>
      </c>
      <c r="B649" s="50" t="s">
        <v>287</v>
      </c>
      <c r="C649" s="50" t="s">
        <v>131</v>
      </c>
      <c r="D649" s="50" t="s">
        <v>147</v>
      </c>
      <c r="E649" s="47"/>
      <c r="F649" s="51" t="n">
        <f aca="false">F650</f>
        <v>15500</v>
      </c>
      <c r="G649" s="51" t="n">
        <f aca="false">G650</f>
        <v>15500</v>
      </c>
    </row>
    <row r="650" customFormat="false" ht="12.75" hidden="false" customHeight="false" outlineLevel="0" collapsed="false">
      <c r="A650" s="46" t="s">
        <v>137</v>
      </c>
      <c r="B650" s="47" t="s">
        <v>287</v>
      </c>
      <c r="C650" s="47" t="s">
        <v>131</v>
      </c>
      <c r="D650" s="47" t="s">
        <v>148</v>
      </c>
      <c r="E650" s="47"/>
      <c r="F650" s="48" t="n">
        <f aca="false">F651</f>
        <v>15500</v>
      </c>
      <c r="G650" s="48" t="n">
        <f aca="false">G651</f>
        <v>15500</v>
      </c>
    </row>
    <row r="651" customFormat="false" ht="24" hidden="false" customHeight="false" outlineLevel="0" collapsed="false">
      <c r="A651" s="46" t="s">
        <v>289</v>
      </c>
      <c r="B651" s="47" t="s">
        <v>287</v>
      </c>
      <c r="C651" s="47" t="s">
        <v>131</v>
      </c>
      <c r="D651" s="47" t="s">
        <v>290</v>
      </c>
      <c r="E651" s="47"/>
      <c r="F651" s="48" t="n">
        <f aca="false">F652</f>
        <v>15500</v>
      </c>
      <c r="G651" s="48" t="n">
        <f aca="false">G652</f>
        <v>15500</v>
      </c>
    </row>
    <row r="652" customFormat="false" ht="12.75" hidden="false" customHeight="false" outlineLevel="0" collapsed="false">
      <c r="A652" s="56" t="s">
        <v>151</v>
      </c>
      <c r="B652" s="57" t="s">
        <v>287</v>
      </c>
      <c r="C652" s="57" t="s">
        <v>131</v>
      </c>
      <c r="D652" s="57" t="s">
        <v>290</v>
      </c>
      <c r="E652" s="57" t="s">
        <v>152</v>
      </c>
      <c r="F652" s="58" t="n">
        <f aca="false">F653</f>
        <v>15500</v>
      </c>
      <c r="G652" s="58" t="n">
        <f aca="false">G653</f>
        <v>15500</v>
      </c>
    </row>
    <row r="653" customFormat="false" ht="12.75" hidden="false" customHeight="false" outlineLevel="0" collapsed="false">
      <c r="A653" s="56" t="s">
        <v>291</v>
      </c>
      <c r="B653" s="57" t="s">
        <v>287</v>
      </c>
      <c r="C653" s="57" t="s">
        <v>131</v>
      </c>
      <c r="D653" s="57" t="s">
        <v>290</v>
      </c>
      <c r="E653" s="57" t="s">
        <v>292</v>
      </c>
      <c r="F653" s="58" t="n">
        <v>15500</v>
      </c>
      <c r="G653" s="58" t="n">
        <v>15500</v>
      </c>
    </row>
    <row r="654" customFormat="false" ht="12.75" hidden="false" customHeight="false" outlineLevel="0" collapsed="false">
      <c r="A654" s="46" t="s">
        <v>293</v>
      </c>
      <c r="B654" s="47" t="s">
        <v>287</v>
      </c>
      <c r="C654" s="47" t="s">
        <v>254</v>
      </c>
      <c r="D654" s="47"/>
      <c r="E654" s="47"/>
      <c r="F654" s="48" t="n">
        <f aca="false">F655+F659+F668</f>
        <v>19448.2</v>
      </c>
      <c r="G654" s="48" t="n">
        <f aca="false">G655+G659+G668</f>
        <v>18999.1</v>
      </c>
    </row>
    <row r="655" customFormat="false" ht="27" hidden="false" customHeight="false" outlineLevel="0" collapsed="false">
      <c r="A655" s="69" t="s">
        <v>298</v>
      </c>
      <c r="B655" s="44" t="s">
        <v>287</v>
      </c>
      <c r="C655" s="44" t="s">
        <v>254</v>
      </c>
      <c r="D655" s="72" t="s">
        <v>299</v>
      </c>
      <c r="E655" s="44"/>
      <c r="F655" s="45" t="n">
        <f aca="false">F656</f>
        <v>1500</v>
      </c>
      <c r="G655" s="45" t="n">
        <f aca="false">G656</f>
        <v>1500</v>
      </c>
    </row>
    <row r="656" customFormat="false" ht="24" hidden="false" customHeight="false" outlineLevel="0" collapsed="false">
      <c r="A656" s="73" t="s">
        <v>300</v>
      </c>
      <c r="B656" s="47" t="s">
        <v>287</v>
      </c>
      <c r="C656" s="47" t="s">
        <v>254</v>
      </c>
      <c r="D656" s="66" t="s">
        <v>301</v>
      </c>
      <c r="E656" s="47"/>
      <c r="F656" s="48" t="n">
        <f aca="false">F657</f>
        <v>1500</v>
      </c>
      <c r="G656" s="48" t="n">
        <f aca="false">G657</f>
        <v>1500</v>
      </c>
    </row>
    <row r="657" s="63" customFormat="true" ht="15" hidden="false" customHeight="true" outlineLevel="0" collapsed="false">
      <c r="A657" s="56" t="s">
        <v>151</v>
      </c>
      <c r="B657" s="57" t="s">
        <v>287</v>
      </c>
      <c r="C657" s="57" t="s">
        <v>254</v>
      </c>
      <c r="D657" s="68" t="s">
        <v>301</v>
      </c>
      <c r="E657" s="57" t="s">
        <v>152</v>
      </c>
      <c r="F657" s="58" t="n">
        <f aca="false">F658</f>
        <v>1500</v>
      </c>
      <c r="G657" s="58" t="n">
        <f aca="false">G658</f>
        <v>1500</v>
      </c>
    </row>
    <row r="658" customFormat="false" ht="12.75" hidden="false" customHeight="false" outlineLevel="0" collapsed="false">
      <c r="A658" s="56" t="s">
        <v>291</v>
      </c>
      <c r="B658" s="57" t="s">
        <v>287</v>
      </c>
      <c r="C658" s="57" t="s">
        <v>254</v>
      </c>
      <c r="D658" s="68" t="s">
        <v>301</v>
      </c>
      <c r="E658" s="57" t="s">
        <v>292</v>
      </c>
      <c r="F658" s="58" t="n">
        <v>1500</v>
      </c>
      <c r="G658" s="58" t="n">
        <v>1500</v>
      </c>
    </row>
    <row r="659" customFormat="false" ht="27" hidden="false" customHeight="false" outlineLevel="0" collapsed="false">
      <c r="A659" s="69" t="s">
        <v>612</v>
      </c>
      <c r="B659" s="44" t="s">
        <v>287</v>
      </c>
      <c r="C659" s="44" t="s">
        <v>254</v>
      </c>
      <c r="D659" s="44" t="s">
        <v>613</v>
      </c>
      <c r="E659" s="44"/>
      <c r="F659" s="45" t="n">
        <f aca="false">F660</f>
        <v>14948.2</v>
      </c>
      <c r="G659" s="45" t="n">
        <f aca="false">G660</f>
        <v>14499.1</v>
      </c>
    </row>
    <row r="660" customFormat="false" ht="12.75" hidden="false" customHeight="false" outlineLevel="0" collapsed="false">
      <c r="A660" s="46" t="s">
        <v>629</v>
      </c>
      <c r="B660" s="47" t="s">
        <v>287</v>
      </c>
      <c r="C660" s="47" t="s">
        <v>254</v>
      </c>
      <c r="D660" s="47" t="s">
        <v>630</v>
      </c>
      <c r="E660" s="47"/>
      <c r="F660" s="48" t="n">
        <f aca="false">F661+F665</f>
        <v>14948.2</v>
      </c>
      <c r="G660" s="48" t="n">
        <f aca="false">G661+G665</f>
        <v>14499.1</v>
      </c>
    </row>
    <row r="661" customFormat="false" ht="36" hidden="false" customHeight="false" outlineLevel="0" collapsed="false">
      <c r="A661" s="53" t="s">
        <v>660</v>
      </c>
      <c r="B661" s="50" t="s">
        <v>287</v>
      </c>
      <c r="C661" s="50" t="s">
        <v>254</v>
      </c>
      <c r="D661" s="50" t="s">
        <v>661</v>
      </c>
      <c r="E661" s="50"/>
      <c r="F661" s="51" t="n">
        <f aca="false">F662</f>
        <v>14348.2</v>
      </c>
      <c r="G661" s="51" t="n">
        <f aca="false">G662</f>
        <v>13899.1</v>
      </c>
    </row>
    <row r="662" customFormat="false" ht="24" hidden="false" customHeight="false" outlineLevel="0" collapsed="false">
      <c r="A662" s="56" t="s">
        <v>191</v>
      </c>
      <c r="B662" s="57" t="s">
        <v>287</v>
      </c>
      <c r="C662" s="57" t="s">
        <v>254</v>
      </c>
      <c r="D662" s="57" t="s">
        <v>661</v>
      </c>
      <c r="E662" s="57" t="s">
        <v>192</v>
      </c>
      <c r="F662" s="58" t="n">
        <f aca="false">F663+F664</f>
        <v>14348.2</v>
      </c>
      <c r="G662" s="58" t="n">
        <f aca="false">G663+G664</f>
        <v>13899.1</v>
      </c>
    </row>
    <row r="663" customFormat="false" ht="12.75" hidden="false" customHeight="false" outlineLevel="0" collapsed="false">
      <c r="A663" s="56" t="s">
        <v>193</v>
      </c>
      <c r="B663" s="57" t="s">
        <v>287</v>
      </c>
      <c r="C663" s="57" t="s">
        <v>254</v>
      </c>
      <c r="D663" s="57" t="s">
        <v>661</v>
      </c>
      <c r="E663" s="57" t="s">
        <v>194</v>
      </c>
      <c r="F663" s="58" t="n">
        <v>13727.1</v>
      </c>
      <c r="G663" s="58" t="n">
        <v>13315.3</v>
      </c>
    </row>
    <row r="664" customFormat="false" ht="12.75" hidden="false" customHeight="false" outlineLevel="0" collapsed="false">
      <c r="A664" s="56" t="s">
        <v>344</v>
      </c>
      <c r="B664" s="57" t="s">
        <v>287</v>
      </c>
      <c r="C664" s="57" t="s">
        <v>254</v>
      </c>
      <c r="D664" s="57" t="s">
        <v>661</v>
      </c>
      <c r="E664" s="57" t="s">
        <v>345</v>
      </c>
      <c r="F664" s="58" t="n">
        <v>621.1</v>
      </c>
      <c r="G664" s="58" t="n">
        <v>583.8</v>
      </c>
    </row>
    <row r="665" customFormat="false" ht="24" hidden="false" customHeight="false" outlineLevel="0" collapsed="false">
      <c r="A665" s="73" t="s">
        <v>662</v>
      </c>
      <c r="B665" s="47" t="s">
        <v>287</v>
      </c>
      <c r="C665" s="47" t="s">
        <v>254</v>
      </c>
      <c r="D665" s="47" t="s">
        <v>663</v>
      </c>
      <c r="E665" s="47"/>
      <c r="F665" s="48" t="n">
        <f aca="false">F666</f>
        <v>600</v>
      </c>
      <c r="G665" s="48" t="n">
        <f aca="false">G666</f>
        <v>600</v>
      </c>
    </row>
    <row r="666" customFormat="false" ht="12.75" hidden="false" customHeight="false" outlineLevel="0" collapsed="false">
      <c r="A666" s="56" t="s">
        <v>157</v>
      </c>
      <c r="B666" s="57" t="s">
        <v>287</v>
      </c>
      <c r="C666" s="57" t="s">
        <v>254</v>
      </c>
      <c r="D666" s="57" t="s">
        <v>663</v>
      </c>
      <c r="E666" s="57" t="s">
        <v>158</v>
      </c>
      <c r="F666" s="58" t="n">
        <f aca="false">F667</f>
        <v>600</v>
      </c>
      <c r="G666" s="58" t="n">
        <f aca="false">G667</f>
        <v>600</v>
      </c>
    </row>
    <row r="667" customFormat="false" ht="12.75" hidden="false" customHeight="false" outlineLevel="0" collapsed="false">
      <c r="A667" s="56" t="s">
        <v>159</v>
      </c>
      <c r="B667" s="57" t="s">
        <v>287</v>
      </c>
      <c r="C667" s="57" t="s">
        <v>254</v>
      </c>
      <c r="D667" s="57" t="s">
        <v>663</v>
      </c>
      <c r="E667" s="57" t="s">
        <v>160</v>
      </c>
      <c r="F667" s="58" t="n">
        <v>600</v>
      </c>
      <c r="G667" s="58" t="n">
        <v>600</v>
      </c>
    </row>
    <row r="668" customFormat="false" ht="12.75" hidden="false" customHeight="false" outlineLevel="0" collapsed="false">
      <c r="A668" s="53" t="s">
        <v>257</v>
      </c>
      <c r="B668" s="50" t="s">
        <v>287</v>
      </c>
      <c r="C668" s="50" t="s">
        <v>254</v>
      </c>
      <c r="D668" s="50" t="s">
        <v>147</v>
      </c>
      <c r="E668" s="47"/>
      <c r="F668" s="51" t="n">
        <f aca="false">F669</f>
        <v>3000</v>
      </c>
      <c r="G668" s="51" t="n">
        <f aca="false">G669</f>
        <v>3000</v>
      </c>
    </row>
    <row r="669" customFormat="false" ht="12.75" hidden="false" customHeight="false" outlineLevel="0" collapsed="false">
      <c r="A669" s="46" t="s">
        <v>137</v>
      </c>
      <c r="B669" s="47" t="s">
        <v>287</v>
      </c>
      <c r="C669" s="47" t="s">
        <v>254</v>
      </c>
      <c r="D669" s="47" t="s">
        <v>148</v>
      </c>
      <c r="E669" s="47"/>
      <c r="F669" s="48" t="n">
        <f aca="false">F670</f>
        <v>3000</v>
      </c>
      <c r="G669" s="48" t="n">
        <f aca="false">G670</f>
        <v>3000</v>
      </c>
    </row>
    <row r="670" customFormat="false" ht="12.75" hidden="false" customHeight="false" outlineLevel="0" collapsed="false">
      <c r="A670" s="46" t="s">
        <v>296</v>
      </c>
      <c r="B670" s="47" t="s">
        <v>287</v>
      </c>
      <c r="C670" s="47" t="s">
        <v>254</v>
      </c>
      <c r="D670" s="81" t="s">
        <v>297</v>
      </c>
      <c r="E670" s="47"/>
      <c r="F670" s="48" t="n">
        <f aca="false">F671</f>
        <v>3000</v>
      </c>
      <c r="G670" s="48" t="n">
        <f aca="false">G671</f>
        <v>3000</v>
      </c>
    </row>
    <row r="671" customFormat="false" ht="12.75" hidden="false" customHeight="false" outlineLevel="0" collapsed="false">
      <c r="A671" s="56" t="s">
        <v>151</v>
      </c>
      <c r="B671" s="57" t="s">
        <v>287</v>
      </c>
      <c r="C671" s="57" t="s">
        <v>254</v>
      </c>
      <c r="D671" s="82" t="s">
        <v>297</v>
      </c>
      <c r="E671" s="57" t="s">
        <v>152</v>
      </c>
      <c r="F671" s="58" t="n">
        <f aca="false">F672</f>
        <v>3000</v>
      </c>
      <c r="G671" s="58" t="n">
        <f aca="false">G672</f>
        <v>3000</v>
      </c>
    </row>
    <row r="672" customFormat="false" ht="12.75" hidden="false" customHeight="false" outlineLevel="0" collapsed="false">
      <c r="A672" s="56" t="s">
        <v>153</v>
      </c>
      <c r="B672" s="57" t="s">
        <v>287</v>
      </c>
      <c r="C672" s="57" t="s">
        <v>254</v>
      </c>
      <c r="D672" s="82" t="s">
        <v>297</v>
      </c>
      <c r="E672" s="57" t="s">
        <v>154</v>
      </c>
      <c r="F672" s="58" t="n">
        <v>3000</v>
      </c>
      <c r="G672" s="58" t="n">
        <v>3000</v>
      </c>
    </row>
    <row r="673" customFormat="false" ht="12.75" hidden="false" customHeight="false" outlineLevel="0" collapsed="false">
      <c r="A673" s="46" t="s">
        <v>664</v>
      </c>
      <c r="B673" s="47" t="s">
        <v>287</v>
      </c>
      <c r="C673" s="47" t="s">
        <v>135</v>
      </c>
      <c r="D673" s="47"/>
      <c r="E673" s="47"/>
      <c r="F673" s="48" t="n">
        <f aca="false">F674</f>
        <v>11500</v>
      </c>
      <c r="G673" s="48" t="n">
        <f aca="false">G674</f>
        <v>11200</v>
      </c>
    </row>
    <row r="674" customFormat="false" ht="27" hidden="false" customHeight="false" outlineLevel="0" collapsed="false">
      <c r="A674" s="69" t="s">
        <v>612</v>
      </c>
      <c r="B674" s="44" t="s">
        <v>287</v>
      </c>
      <c r="C674" s="44" t="s">
        <v>135</v>
      </c>
      <c r="D674" s="44" t="s">
        <v>613</v>
      </c>
      <c r="E674" s="50"/>
      <c r="F674" s="45" t="n">
        <f aca="false">F675</f>
        <v>11500</v>
      </c>
      <c r="G674" s="45" t="n">
        <f aca="false">G675</f>
        <v>11200</v>
      </c>
    </row>
    <row r="675" customFormat="false" ht="12.75" hidden="false" customHeight="false" outlineLevel="0" collapsed="false">
      <c r="A675" s="46" t="s">
        <v>629</v>
      </c>
      <c r="B675" s="47" t="s">
        <v>287</v>
      </c>
      <c r="C675" s="47" t="s">
        <v>135</v>
      </c>
      <c r="D675" s="47" t="s">
        <v>630</v>
      </c>
      <c r="E675" s="47"/>
      <c r="F675" s="48" t="n">
        <f aca="false">F676</f>
        <v>11500</v>
      </c>
      <c r="G675" s="48" t="n">
        <f aca="false">G676</f>
        <v>11200</v>
      </c>
    </row>
    <row r="676" customFormat="false" ht="48" hidden="false" customHeight="false" outlineLevel="0" collapsed="false">
      <c r="A676" s="113" t="s">
        <v>665</v>
      </c>
      <c r="B676" s="54" t="s">
        <v>287</v>
      </c>
      <c r="C676" s="54" t="s">
        <v>135</v>
      </c>
      <c r="D676" s="54" t="s">
        <v>666</v>
      </c>
      <c r="E676" s="54"/>
      <c r="F676" s="55" t="n">
        <f aca="false">F677</f>
        <v>11500</v>
      </c>
      <c r="G676" s="55" t="n">
        <f aca="false">G677</f>
        <v>11200</v>
      </c>
    </row>
    <row r="677" customFormat="false" ht="12.75" hidden="false" customHeight="false" outlineLevel="0" collapsed="false">
      <c r="A677" s="56" t="s">
        <v>151</v>
      </c>
      <c r="B677" s="57" t="s">
        <v>287</v>
      </c>
      <c r="C677" s="57" t="s">
        <v>135</v>
      </c>
      <c r="D677" s="57" t="s">
        <v>666</v>
      </c>
      <c r="E677" s="57" t="s">
        <v>152</v>
      </c>
      <c r="F677" s="58" t="n">
        <f aca="false">F678</f>
        <v>11500</v>
      </c>
      <c r="G677" s="58" t="n">
        <f aca="false">G678</f>
        <v>11200</v>
      </c>
    </row>
    <row r="678" customFormat="false" ht="12.75" hidden="false" customHeight="false" outlineLevel="0" collapsed="false">
      <c r="A678" s="56" t="s">
        <v>291</v>
      </c>
      <c r="B678" s="57" t="s">
        <v>287</v>
      </c>
      <c r="C678" s="57" t="s">
        <v>135</v>
      </c>
      <c r="D678" s="57" t="s">
        <v>666</v>
      </c>
      <c r="E678" s="57" t="s">
        <v>292</v>
      </c>
      <c r="F678" s="58" t="n">
        <v>11500</v>
      </c>
      <c r="G678" s="58" t="n">
        <v>11200</v>
      </c>
    </row>
    <row r="679" customFormat="false" ht="15.75" hidden="false" customHeight="false" outlineLevel="0" collapsed="false">
      <c r="A679" s="46" t="s">
        <v>350</v>
      </c>
      <c r="B679" s="47" t="s">
        <v>173</v>
      </c>
      <c r="C679" s="47" t="s">
        <v>132</v>
      </c>
      <c r="D679" s="85"/>
      <c r="E679" s="85"/>
      <c r="F679" s="48" t="n">
        <f aca="false">F680+F686</f>
        <v>7720</v>
      </c>
      <c r="G679" s="48" t="n">
        <f aca="false">G680+G686</f>
        <v>7720</v>
      </c>
    </row>
    <row r="680" customFormat="false" ht="15.75" hidden="false" customHeight="false" outlineLevel="0" collapsed="false">
      <c r="A680" s="46" t="s">
        <v>351</v>
      </c>
      <c r="B680" s="47" t="s">
        <v>173</v>
      </c>
      <c r="C680" s="47" t="s">
        <v>131</v>
      </c>
      <c r="D680" s="85"/>
      <c r="E680" s="85"/>
      <c r="F680" s="48" t="n">
        <f aca="false">F681</f>
        <v>4000</v>
      </c>
      <c r="G680" s="48" t="n">
        <f aca="false">G681</f>
        <v>4000</v>
      </c>
    </row>
    <row r="681" customFormat="false" ht="27" hidden="false" customHeight="false" outlineLevel="0" collapsed="false">
      <c r="A681" s="69" t="s">
        <v>337</v>
      </c>
      <c r="B681" s="44" t="s">
        <v>173</v>
      </c>
      <c r="C681" s="44" t="s">
        <v>131</v>
      </c>
      <c r="D681" s="44" t="s">
        <v>338</v>
      </c>
      <c r="E681" s="44"/>
      <c r="F681" s="45" t="n">
        <f aca="false">F682</f>
        <v>4000</v>
      </c>
      <c r="G681" s="45" t="n">
        <f aca="false">G682</f>
        <v>4000</v>
      </c>
    </row>
    <row r="682" customFormat="false" ht="24" hidden="false" customHeight="false" outlineLevel="0" collapsed="false">
      <c r="A682" s="46" t="s">
        <v>352</v>
      </c>
      <c r="B682" s="47" t="s">
        <v>173</v>
      </c>
      <c r="C682" s="47" t="s">
        <v>131</v>
      </c>
      <c r="D682" s="47" t="s">
        <v>353</v>
      </c>
      <c r="E682" s="85"/>
      <c r="F682" s="48" t="n">
        <f aca="false">F683</f>
        <v>4000</v>
      </c>
      <c r="G682" s="48" t="n">
        <f aca="false">G683</f>
        <v>4000</v>
      </c>
    </row>
    <row r="683" customFormat="false" ht="24" hidden="false" customHeight="false" outlineLevel="0" collapsed="false">
      <c r="A683" s="53" t="s">
        <v>354</v>
      </c>
      <c r="B683" s="50" t="s">
        <v>173</v>
      </c>
      <c r="C683" s="50" t="s">
        <v>131</v>
      </c>
      <c r="D683" s="50" t="s">
        <v>355</v>
      </c>
      <c r="E683" s="50"/>
      <c r="F683" s="51" t="n">
        <f aca="false">F684</f>
        <v>4000</v>
      </c>
      <c r="G683" s="51" t="n">
        <f aca="false">G684</f>
        <v>4000</v>
      </c>
    </row>
    <row r="684" customFormat="false" ht="12.75" hidden="false" customHeight="false" outlineLevel="0" collapsed="false">
      <c r="A684" s="56" t="s">
        <v>157</v>
      </c>
      <c r="B684" s="57" t="s">
        <v>173</v>
      </c>
      <c r="C684" s="57" t="s">
        <v>131</v>
      </c>
      <c r="D684" s="57" t="s">
        <v>355</v>
      </c>
      <c r="E684" s="57" t="s">
        <v>158</v>
      </c>
      <c r="F684" s="58" t="n">
        <f aca="false">F685</f>
        <v>4000</v>
      </c>
      <c r="G684" s="58" t="n">
        <f aca="false">G685</f>
        <v>4000</v>
      </c>
    </row>
    <row r="685" customFormat="false" ht="12.75" hidden="false" customHeight="false" outlineLevel="0" collapsed="false">
      <c r="A685" s="56" t="s">
        <v>159</v>
      </c>
      <c r="B685" s="57" t="s">
        <v>173</v>
      </c>
      <c r="C685" s="57" t="s">
        <v>131</v>
      </c>
      <c r="D685" s="57" t="s">
        <v>355</v>
      </c>
      <c r="E685" s="57" t="s">
        <v>160</v>
      </c>
      <c r="F685" s="58" t="n">
        <v>4000</v>
      </c>
      <c r="G685" s="58" t="n">
        <v>4000</v>
      </c>
    </row>
    <row r="686" customFormat="false" ht="12.75" hidden="false" customHeight="false" outlineLevel="0" collapsed="false">
      <c r="A686" s="46" t="s">
        <v>356</v>
      </c>
      <c r="B686" s="47" t="s">
        <v>173</v>
      </c>
      <c r="C686" s="47" t="s">
        <v>314</v>
      </c>
      <c r="D686" s="47"/>
      <c r="E686" s="47"/>
      <c r="F686" s="48" t="n">
        <f aca="false">F687</f>
        <v>3720</v>
      </c>
      <c r="G686" s="48" t="n">
        <f aca="false">G687</f>
        <v>3720</v>
      </c>
    </row>
    <row r="687" customFormat="false" ht="27" hidden="false" customHeight="false" outlineLevel="0" collapsed="false">
      <c r="A687" s="69" t="s">
        <v>337</v>
      </c>
      <c r="B687" s="44" t="s">
        <v>173</v>
      </c>
      <c r="C687" s="44" t="s">
        <v>314</v>
      </c>
      <c r="D687" s="44" t="s">
        <v>338</v>
      </c>
      <c r="E687" s="47"/>
      <c r="F687" s="45" t="n">
        <f aca="false">F688</f>
        <v>3720</v>
      </c>
      <c r="G687" s="45" t="n">
        <f aca="false">G688</f>
        <v>3720</v>
      </c>
    </row>
    <row r="688" customFormat="false" ht="12.75" hidden="false" customHeight="false" outlineLevel="0" collapsed="false">
      <c r="A688" s="46" t="s">
        <v>357</v>
      </c>
      <c r="B688" s="47" t="s">
        <v>173</v>
      </c>
      <c r="C688" s="47" t="s">
        <v>314</v>
      </c>
      <c r="D688" s="47" t="s">
        <v>358</v>
      </c>
      <c r="E688" s="47"/>
      <c r="F688" s="48" t="n">
        <f aca="false">F689+F693</f>
        <v>3720</v>
      </c>
      <c r="G688" s="48" t="n">
        <f aca="false">G689+G693</f>
        <v>3720</v>
      </c>
    </row>
    <row r="689" customFormat="false" ht="24" hidden="false" customHeight="false" outlineLevel="0" collapsed="false">
      <c r="A689" s="46" t="s">
        <v>146</v>
      </c>
      <c r="B689" s="47" t="s">
        <v>173</v>
      </c>
      <c r="C689" s="47" t="s">
        <v>314</v>
      </c>
      <c r="D689" s="47" t="s">
        <v>359</v>
      </c>
      <c r="E689" s="47"/>
      <c r="F689" s="48" t="n">
        <f aca="false">F690</f>
        <v>3635</v>
      </c>
      <c r="G689" s="48" t="n">
        <f aca="false">G690</f>
        <v>3635</v>
      </c>
    </row>
    <row r="690" customFormat="false" ht="12.75" hidden="false" customHeight="false" outlineLevel="0" collapsed="false">
      <c r="A690" s="49" t="s">
        <v>140</v>
      </c>
      <c r="B690" s="50" t="s">
        <v>173</v>
      </c>
      <c r="C690" s="50" t="s">
        <v>314</v>
      </c>
      <c r="D690" s="50" t="s">
        <v>359</v>
      </c>
      <c r="E690" s="50"/>
      <c r="F690" s="51" t="n">
        <f aca="false">F691</f>
        <v>3635</v>
      </c>
      <c r="G690" s="51" t="n">
        <f aca="false">G691</f>
        <v>3635</v>
      </c>
    </row>
    <row r="691" customFormat="false" ht="36" hidden="false" customHeight="false" outlineLevel="0" collapsed="false">
      <c r="A691" s="56" t="s">
        <v>142</v>
      </c>
      <c r="B691" s="57" t="s">
        <v>173</v>
      </c>
      <c r="C691" s="57" t="s">
        <v>314</v>
      </c>
      <c r="D691" s="57" t="s">
        <v>359</v>
      </c>
      <c r="E691" s="57" t="s">
        <v>143</v>
      </c>
      <c r="F691" s="58" t="n">
        <f aca="false">F692</f>
        <v>3635</v>
      </c>
      <c r="G691" s="58" t="n">
        <f aca="false">G692</f>
        <v>3635</v>
      </c>
    </row>
    <row r="692" customFormat="false" ht="12.75" hidden="false" customHeight="false" outlineLevel="0" collapsed="false">
      <c r="A692" s="56" t="s">
        <v>144</v>
      </c>
      <c r="B692" s="57" t="s">
        <v>173</v>
      </c>
      <c r="C692" s="57" t="s">
        <v>314</v>
      </c>
      <c r="D692" s="57" t="s">
        <v>359</v>
      </c>
      <c r="E692" s="57" t="s">
        <v>145</v>
      </c>
      <c r="F692" s="58" t="n">
        <f aca="false">2740+70+825</f>
        <v>3635</v>
      </c>
      <c r="G692" s="58" t="n">
        <f aca="false">2740+70+825</f>
        <v>3635</v>
      </c>
    </row>
    <row r="693" customFormat="false" ht="12.75" hidden="false" customHeight="false" outlineLevel="0" collapsed="false">
      <c r="A693" s="46" t="s">
        <v>155</v>
      </c>
      <c r="B693" s="47" t="s">
        <v>173</v>
      </c>
      <c r="C693" s="47" t="s">
        <v>314</v>
      </c>
      <c r="D693" s="47" t="s">
        <v>360</v>
      </c>
      <c r="E693" s="47"/>
      <c r="F693" s="48" t="n">
        <f aca="false">F694+F696</f>
        <v>85</v>
      </c>
      <c r="G693" s="48" t="n">
        <f aca="false">G694+G696</f>
        <v>85</v>
      </c>
    </row>
    <row r="694" customFormat="false" ht="12.75" hidden="false" customHeight="false" outlineLevel="0" collapsed="false">
      <c r="A694" s="56" t="s">
        <v>157</v>
      </c>
      <c r="B694" s="57" t="s">
        <v>173</v>
      </c>
      <c r="C694" s="57" t="s">
        <v>314</v>
      </c>
      <c r="D694" s="57" t="s">
        <v>360</v>
      </c>
      <c r="E694" s="57" t="s">
        <v>158</v>
      </c>
      <c r="F694" s="58" t="n">
        <f aca="false">F695</f>
        <v>75</v>
      </c>
      <c r="G694" s="58" t="n">
        <f aca="false">G695</f>
        <v>75</v>
      </c>
    </row>
    <row r="695" customFormat="false" ht="12.75" hidden="false" customHeight="false" outlineLevel="0" collapsed="false">
      <c r="A695" s="56" t="s">
        <v>159</v>
      </c>
      <c r="B695" s="57" t="s">
        <v>173</v>
      </c>
      <c r="C695" s="57" t="s">
        <v>314</v>
      </c>
      <c r="D695" s="57" t="s">
        <v>360</v>
      </c>
      <c r="E695" s="57" t="s">
        <v>160</v>
      </c>
      <c r="F695" s="58" t="n">
        <v>75</v>
      </c>
      <c r="G695" s="58" t="n">
        <v>75</v>
      </c>
    </row>
    <row r="696" customFormat="false" ht="12.75" hidden="false" customHeight="false" outlineLevel="0" collapsed="false">
      <c r="A696" s="56" t="s">
        <v>161</v>
      </c>
      <c r="B696" s="57" t="s">
        <v>173</v>
      </c>
      <c r="C696" s="57" t="s">
        <v>314</v>
      </c>
      <c r="D696" s="57" t="s">
        <v>360</v>
      </c>
      <c r="E696" s="57" t="s">
        <v>162</v>
      </c>
      <c r="F696" s="58" t="n">
        <f aca="false">F697</f>
        <v>10</v>
      </c>
      <c r="G696" s="58" t="n">
        <f aca="false">G697</f>
        <v>10</v>
      </c>
    </row>
    <row r="697" customFormat="false" ht="12.75" hidden="false" customHeight="false" outlineLevel="0" collapsed="false">
      <c r="A697" s="56" t="s">
        <v>163</v>
      </c>
      <c r="B697" s="57" t="s">
        <v>173</v>
      </c>
      <c r="C697" s="57" t="s">
        <v>314</v>
      </c>
      <c r="D697" s="57" t="s">
        <v>360</v>
      </c>
      <c r="E697" s="57" t="s">
        <v>164</v>
      </c>
      <c r="F697" s="58" t="n">
        <v>10</v>
      </c>
      <c r="G697" s="58" t="n">
        <v>10</v>
      </c>
    </row>
    <row r="698" customFormat="false" ht="12.75" hidden="false" customHeight="false" outlineLevel="0" collapsed="false">
      <c r="A698" s="46" t="s">
        <v>302</v>
      </c>
      <c r="B698" s="47" t="s">
        <v>265</v>
      </c>
      <c r="C698" s="47" t="s">
        <v>132</v>
      </c>
      <c r="D698" s="47"/>
      <c r="E698" s="47"/>
      <c r="F698" s="48" t="n">
        <f aca="false">F699+F709</f>
        <v>10694</v>
      </c>
      <c r="G698" s="48" t="n">
        <f aca="false">G699+G709</f>
        <v>10694</v>
      </c>
    </row>
    <row r="699" customFormat="false" ht="12.75" hidden="false" customHeight="false" outlineLevel="0" collapsed="false">
      <c r="A699" s="46" t="s">
        <v>303</v>
      </c>
      <c r="B699" s="47" t="s">
        <v>265</v>
      </c>
      <c r="C699" s="47" t="s">
        <v>131</v>
      </c>
      <c r="D699" s="47" t="s">
        <v>147</v>
      </c>
      <c r="E699" s="47"/>
      <c r="F699" s="48" t="n">
        <f aca="false">F700</f>
        <v>3694</v>
      </c>
      <c r="G699" s="48" t="n">
        <f aca="false">G700</f>
        <v>3694</v>
      </c>
    </row>
    <row r="700" customFormat="false" ht="12.75" hidden="false" customHeight="false" outlineLevel="0" collapsed="false">
      <c r="A700" s="46" t="s">
        <v>304</v>
      </c>
      <c r="B700" s="47" t="s">
        <v>265</v>
      </c>
      <c r="C700" s="47" t="s">
        <v>131</v>
      </c>
      <c r="D700" s="47" t="s">
        <v>148</v>
      </c>
      <c r="E700" s="47"/>
      <c r="F700" s="48" t="n">
        <f aca="false">F701</f>
        <v>3694</v>
      </c>
      <c r="G700" s="48" t="n">
        <f aca="false">G701</f>
        <v>3694</v>
      </c>
    </row>
    <row r="701" customFormat="false" ht="12.75" hidden="false" customHeight="false" outlineLevel="0" collapsed="false">
      <c r="A701" s="64" t="s">
        <v>180</v>
      </c>
      <c r="B701" s="54" t="s">
        <v>265</v>
      </c>
      <c r="C701" s="54" t="s">
        <v>131</v>
      </c>
      <c r="D701" s="54" t="s">
        <v>305</v>
      </c>
      <c r="E701" s="54"/>
      <c r="F701" s="55" t="n">
        <f aca="false">F702</f>
        <v>3694</v>
      </c>
      <c r="G701" s="55" t="n">
        <f aca="false">G702</f>
        <v>3694</v>
      </c>
    </row>
    <row r="702" customFormat="false" ht="12.75" hidden="false" customHeight="false" outlineLevel="0" collapsed="false">
      <c r="A702" s="46" t="s">
        <v>306</v>
      </c>
      <c r="B702" s="47" t="s">
        <v>265</v>
      </c>
      <c r="C702" s="47" t="s">
        <v>131</v>
      </c>
      <c r="D702" s="47" t="s">
        <v>305</v>
      </c>
      <c r="E702" s="47"/>
      <c r="F702" s="48" t="n">
        <f aca="false">F703+F705+F707</f>
        <v>3694</v>
      </c>
      <c r="G702" s="48" t="n">
        <f aca="false">G703+G705+G707</f>
        <v>3694</v>
      </c>
    </row>
    <row r="703" customFormat="false" ht="36" hidden="false" customHeight="false" outlineLevel="0" collapsed="false">
      <c r="A703" s="56" t="s">
        <v>142</v>
      </c>
      <c r="B703" s="57" t="s">
        <v>265</v>
      </c>
      <c r="C703" s="57" t="s">
        <v>131</v>
      </c>
      <c r="D703" s="57" t="s">
        <v>305</v>
      </c>
      <c r="E703" s="57" t="s">
        <v>143</v>
      </c>
      <c r="F703" s="58" t="n">
        <f aca="false">F704</f>
        <v>3071</v>
      </c>
      <c r="G703" s="58" t="n">
        <f aca="false">G704</f>
        <v>3071</v>
      </c>
    </row>
    <row r="704" customFormat="false" ht="12.75" hidden="false" customHeight="false" outlineLevel="0" collapsed="false">
      <c r="A704" s="56" t="s">
        <v>183</v>
      </c>
      <c r="B704" s="57" t="s">
        <v>265</v>
      </c>
      <c r="C704" s="57" t="s">
        <v>131</v>
      </c>
      <c r="D704" s="57" t="s">
        <v>305</v>
      </c>
      <c r="E704" s="57" t="s">
        <v>184</v>
      </c>
      <c r="F704" s="58" t="n">
        <f aca="false">2271+114+686</f>
        <v>3071</v>
      </c>
      <c r="G704" s="58" t="n">
        <f aca="false">2271+114+686</f>
        <v>3071</v>
      </c>
    </row>
    <row r="705" customFormat="false" ht="12.75" hidden="false" customHeight="false" outlineLevel="0" collapsed="false">
      <c r="A705" s="56" t="s">
        <v>157</v>
      </c>
      <c r="B705" s="57" t="s">
        <v>265</v>
      </c>
      <c r="C705" s="57" t="s">
        <v>131</v>
      </c>
      <c r="D705" s="57" t="s">
        <v>305</v>
      </c>
      <c r="E705" s="57" t="s">
        <v>158</v>
      </c>
      <c r="F705" s="58" t="n">
        <f aca="false">F706</f>
        <v>617</v>
      </c>
      <c r="G705" s="58" t="n">
        <f aca="false">G706</f>
        <v>617</v>
      </c>
    </row>
    <row r="706" customFormat="false" ht="12.75" hidden="false" customHeight="false" outlineLevel="0" collapsed="false">
      <c r="A706" s="56" t="s">
        <v>159</v>
      </c>
      <c r="B706" s="57" t="s">
        <v>265</v>
      </c>
      <c r="C706" s="57" t="s">
        <v>131</v>
      </c>
      <c r="D706" s="57" t="s">
        <v>305</v>
      </c>
      <c r="E706" s="57" t="s">
        <v>160</v>
      </c>
      <c r="F706" s="58" t="n">
        <v>617</v>
      </c>
      <c r="G706" s="58" t="n">
        <v>617</v>
      </c>
    </row>
    <row r="707" customFormat="false" ht="12.75" hidden="false" customHeight="false" outlineLevel="0" collapsed="false">
      <c r="A707" s="56" t="s">
        <v>161</v>
      </c>
      <c r="B707" s="57" t="s">
        <v>265</v>
      </c>
      <c r="C707" s="57" t="s">
        <v>131</v>
      </c>
      <c r="D707" s="57" t="s">
        <v>305</v>
      </c>
      <c r="E707" s="57" t="s">
        <v>162</v>
      </c>
      <c r="F707" s="58" t="n">
        <f aca="false">F708</f>
        <v>6</v>
      </c>
      <c r="G707" s="58" t="n">
        <f aca="false">G708</f>
        <v>6</v>
      </c>
    </row>
    <row r="708" customFormat="false" ht="12.75" hidden="false" customHeight="false" outlineLevel="0" collapsed="false">
      <c r="A708" s="56" t="s">
        <v>262</v>
      </c>
      <c r="B708" s="57" t="s">
        <v>265</v>
      </c>
      <c r="C708" s="57" t="s">
        <v>131</v>
      </c>
      <c r="D708" s="57" t="s">
        <v>305</v>
      </c>
      <c r="E708" s="57" t="s">
        <v>164</v>
      </c>
      <c r="F708" s="58" t="n">
        <v>6</v>
      </c>
      <c r="G708" s="58" t="n">
        <v>6</v>
      </c>
    </row>
    <row r="709" customFormat="false" ht="15.75" hidden="false" customHeight="false" outlineLevel="0" collapsed="false">
      <c r="A709" s="46" t="s">
        <v>307</v>
      </c>
      <c r="B709" s="47" t="s">
        <v>265</v>
      </c>
      <c r="C709" s="47" t="s">
        <v>308</v>
      </c>
      <c r="D709" s="47" t="s">
        <v>147</v>
      </c>
      <c r="E709" s="84"/>
      <c r="F709" s="48" t="n">
        <f aca="false">F710</f>
        <v>7000</v>
      </c>
      <c r="G709" s="48" t="n">
        <f aca="false">G710</f>
        <v>7000</v>
      </c>
    </row>
    <row r="710" customFormat="false" ht="12.75" hidden="false" customHeight="false" outlineLevel="0" collapsed="false">
      <c r="A710" s="46" t="s">
        <v>304</v>
      </c>
      <c r="B710" s="47" t="s">
        <v>265</v>
      </c>
      <c r="C710" s="47" t="s">
        <v>308</v>
      </c>
      <c r="D710" s="47" t="s">
        <v>148</v>
      </c>
      <c r="E710" s="47"/>
      <c r="F710" s="48" t="n">
        <f aca="false">F711</f>
        <v>7000</v>
      </c>
      <c r="G710" s="48" t="n">
        <f aca="false">G711</f>
        <v>7000</v>
      </c>
    </row>
    <row r="711" customFormat="false" ht="24" hidden="false" customHeight="false" outlineLevel="0" collapsed="false">
      <c r="A711" s="46" t="s">
        <v>309</v>
      </c>
      <c r="B711" s="47" t="s">
        <v>265</v>
      </c>
      <c r="C711" s="47" t="s">
        <v>308</v>
      </c>
      <c r="D711" s="47" t="s">
        <v>310</v>
      </c>
      <c r="E711" s="47"/>
      <c r="F711" s="48" t="n">
        <f aca="false">F712</f>
        <v>7000</v>
      </c>
      <c r="G711" s="48" t="n">
        <f aca="false">G712</f>
        <v>7000</v>
      </c>
    </row>
    <row r="712" customFormat="false" ht="24" hidden="false" customHeight="false" outlineLevel="0" collapsed="false">
      <c r="A712" s="56" t="s">
        <v>191</v>
      </c>
      <c r="B712" s="57" t="s">
        <v>265</v>
      </c>
      <c r="C712" s="57" t="s">
        <v>308</v>
      </c>
      <c r="D712" s="57" t="s">
        <v>310</v>
      </c>
      <c r="E712" s="57" t="s">
        <v>192</v>
      </c>
      <c r="F712" s="58" t="n">
        <f aca="false">F713</f>
        <v>7000</v>
      </c>
      <c r="G712" s="58" t="n">
        <f aca="false">G713</f>
        <v>7000</v>
      </c>
    </row>
    <row r="713" customFormat="false" ht="12.75" hidden="false" customHeight="false" outlineLevel="0" collapsed="false">
      <c r="A713" s="56" t="s">
        <v>193</v>
      </c>
      <c r="B713" s="57" t="s">
        <v>265</v>
      </c>
      <c r="C713" s="57" t="s">
        <v>308</v>
      </c>
      <c r="D713" s="57" t="s">
        <v>310</v>
      </c>
      <c r="E713" s="57" t="s">
        <v>194</v>
      </c>
      <c r="F713" s="58" t="n">
        <v>7000</v>
      </c>
      <c r="G713" s="58" t="n">
        <v>7000</v>
      </c>
    </row>
    <row r="714" customFormat="false" ht="12.75" hidden="false" customHeight="false" outlineLevel="0" collapsed="false">
      <c r="A714" s="46" t="s">
        <v>594</v>
      </c>
      <c r="B714" s="47" t="s">
        <v>179</v>
      </c>
      <c r="C714" s="47" t="s">
        <v>132</v>
      </c>
      <c r="D714" s="47"/>
      <c r="E714" s="47"/>
      <c r="F714" s="48" t="n">
        <f aca="false">F715</f>
        <v>122000</v>
      </c>
      <c r="G714" s="48" t="n">
        <f aca="false">G715</f>
        <v>122000</v>
      </c>
    </row>
    <row r="715" customFormat="false" ht="12.75" hidden="false" customHeight="false" outlineLevel="0" collapsed="false">
      <c r="A715" s="46" t="s">
        <v>137</v>
      </c>
      <c r="B715" s="47" t="s">
        <v>179</v>
      </c>
      <c r="C715" s="47" t="s">
        <v>131</v>
      </c>
      <c r="D715" s="66" t="s">
        <v>148</v>
      </c>
      <c r="E715" s="47"/>
      <c r="F715" s="48" t="n">
        <f aca="false">F716</f>
        <v>122000</v>
      </c>
      <c r="G715" s="48" t="n">
        <f aca="false">G716</f>
        <v>122000</v>
      </c>
    </row>
    <row r="716" customFormat="false" ht="15.75" hidden="false" customHeight="false" outlineLevel="0" collapsed="false">
      <c r="A716" s="46" t="s">
        <v>595</v>
      </c>
      <c r="B716" s="47" t="s">
        <v>179</v>
      </c>
      <c r="C716" s="47" t="s">
        <v>131</v>
      </c>
      <c r="D716" s="47" t="s">
        <v>596</v>
      </c>
      <c r="E716" s="84"/>
      <c r="F716" s="48" t="n">
        <f aca="false">F717</f>
        <v>122000</v>
      </c>
      <c r="G716" s="48" t="n">
        <f aca="false">G717</f>
        <v>122000</v>
      </c>
    </row>
    <row r="717" customFormat="false" ht="12.75" hidden="false" customHeight="false" outlineLevel="0" collapsed="false">
      <c r="A717" s="64" t="s">
        <v>597</v>
      </c>
      <c r="B717" s="54" t="s">
        <v>179</v>
      </c>
      <c r="C717" s="54" t="s">
        <v>131</v>
      </c>
      <c r="D717" s="92" t="s">
        <v>596</v>
      </c>
      <c r="E717" s="54"/>
      <c r="F717" s="55" t="n">
        <f aca="false">F718</f>
        <v>122000</v>
      </c>
      <c r="G717" s="55" t="n">
        <f aca="false">G718</f>
        <v>122000</v>
      </c>
    </row>
    <row r="718" customFormat="false" ht="12.75" hidden="false" customHeight="false" outlineLevel="0" collapsed="false">
      <c r="A718" s="56" t="s">
        <v>598</v>
      </c>
      <c r="B718" s="57" t="s">
        <v>179</v>
      </c>
      <c r="C718" s="57" t="s">
        <v>131</v>
      </c>
      <c r="D718" s="57" t="s">
        <v>596</v>
      </c>
      <c r="E718" s="57" t="s">
        <v>599</v>
      </c>
      <c r="F718" s="58" t="n">
        <f aca="false">F719</f>
        <v>122000</v>
      </c>
      <c r="G718" s="58" t="n">
        <f aca="false">G719</f>
        <v>122000</v>
      </c>
    </row>
    <row r="719" customFormat="false" ht="12.75" hidden="false" customHeight="false" outlineLevel="0" collapsed="false">
      <c r="A719" s="56" t="s">
        <v>600</v>
      </c>
      <c r="B719" s="57" t="s">
        <v>179</v>
      </c>
      <c r="C719" s="57" t="s">
        <v>131</v>
      </c>
      <c r="D719" s="57" t="s">
        <v>596</v>
      </c>
      <c r="E719" s="57" t="s">
        <v>601</v>
      </c>
      <c r="F719" s="58" t="n">
        <v>122000</v>
      </c>
      <c r="G719" s="58" t="n">
        <v>122000</v>
      </c>
    </row>
    <row r="720" customFormat="false" ht="12.75" hidden="false" customHeight="true" outlineLevel="0" collapsed="false">
      <c r="A720" s="142" t="s">
        <v>715</v>
      </c>
      <c r="B720" s="142"/>
      <c r="C720" s="142"/>
      <c r="D720" s="142"/>
      <c r="E720" s="142"/>
      <c r="F720" s="48" t="n">
        <f aca="false">3984811.4*2.6%</f>
        <v>103605.0964</v>
      </c>
      <c r="G720" s="48" t="n">
        <f aca="false">3868323*5%</f>
        <v>193416.15</v>
      </c>
    </row>
    <row r="721" customFormat="false" ht="12.75" hidden="false" customHeight="false" outlineLevel="0" collapsed="false">
      <c r="A721" s="123"/>
      <c r="B721" s="124"/>
      <c r="C721" s="124"/>
      <c r="D721" s="124"/>
      <c r="E721" s="124"/>
    </row>
    <row r="722" customFormat="false" ht="12.75" hidden="false" customHeight="false" outlineLevel="0" collapsed="false">
      <c r="A722" s="123"/>
      <c r="B722" s="124"/>
      <c r="C722" s="124"/>
      <c r="D722" s="124"/>
      <c r="E722" s="124"/>
    </row>
    <row r="723" customFormat="false" ht="15.75" hidden="false" customHeight="false" outlineLevel="0" collapsed="false">
      <c r="A723" s="143"/>
      <c r="B723" s="143"/>
      <c r="C723" s="143"/>
      <c r="D723" s="124"/>
      <c r="E723" s="124"/>
    </row>
    <row r="724" customFormat="false" ht="15.75" hidden="false" customHeight="true" outlineLevel="0" collapsed="false">
      <c r="A724" s="143"/>
      <c r="B724" s="143"/>
      <c r="C724" s="143"/>
      <c r="D724" s="124"/>
      <c r="E724" s="124"/>
    </row>
    <row r="725" customFormat="false" ht="12.75" hidden="false" customHeight="false" outlineLevel="0" collapsed="false">
      <c r="A725" s="123"/>
      <c r="B725" s="124"/>
      <c r="C725" s="124"/>
      <c r="D725" s="124"/>
      <c r="E725" s="124"/>
    </row>
    <row r="726" customFormat="false" ht="12.75" hidden="false" customHeight="false" outlineLevel="0" collapsed="false">
      <c r="A726" s="123"/>
      <c r="B726" s="124"/>
      <c r="C726" s="124"/>
      <c r="D726" s="124"/>
      <c r="E726" s="124"/>
    </row>
    <row r="727" customFormat="false" ht="12.75" hidden="false" customHeight="false" outlineLevel="0" collapsed="false">
      <c r="A727" s="123"/>
      <c r="B727" s="124"/>
      <c r="C727" s="124"/>
      <c r="D727" s="124"/>
      <c r="E727" s="124"/>
    </row>
    <row r="728" customFormat="false" ht="12.75" hidden="false" customHeight="false" outlineLevel="0" collapsed="false">
      <c r="A728" s="123"/>
      <c r="B728" s="124"/>
      <c r="C728" s="124"/>
      <c r="D728" s="124"/>
      <c r="E728" s="124"/>
    </row>
    <row r="729" customFormat="false" ht="12.75" hidden="false" customHeight="false" outlineLevel="0" collapsed="false">
      <c r="A729" s="123"/>
      <c r="B729" s="124"/>
      <c r="C729" s="124"/>
      <c r="D729" s="124"/>
      <c r="E729" s="124"/>
    </row>
    <row r="730" customFormat="false" ht="12.75" hidden="false" customHeight="false" outlineLevel="0" collapsed="false">
      <c r="A730" s="123"/>
      <c r="B730" s="124"/>
      <c r="C730" s="124"/>
      <c r="D730" s="124"/>
      <c r="E730" s="124"/>
    </row>
    <row r="731" customFormat="false" ht="12.75" hidden="false" customHeight="false" outlineLevel="0" collapsed="false">
      <c r="A731" s="123"/>
      <c r="B731" s="124"/>
      <c r="C731" s="124"/>
      <c r="D731" s="124"/>
      <c r="E731" s="124"/>
    </row>
    <row r="732" customFormat="false" ht="12.75" hidden="false" customHeight="false" outlineLevel="0" collapsed="false">
      <c r="A732" s="123"/>
      <c r="B732" s="124"/>
      <c r="C732" s="124"/>
      <c r="D732" s="124"/>
      <c r="E732" s="124"/>
    </row>
    <row r="733" customFormat="false" ht="12.75" hidden="false" customHeight="false" outlineLevel="0" collapsed="false">
      <c r="A733" s="123"/>
      <c r="B733" s="124"/>
      <c r="C733" s="124"/>
      <c r="D733" s="124"/>
      <c r="E733" s="124"/>
    </row>
    <row r="734" customFormat="false" ht="12.75" hidden="false" customHeight="false" outlineLevel="0" collapsed="false">
      <c r="A734" s="123"/>
      <c r="B734" s="124"/>
      <c r="C734" s="124"/>
      <c r="D734" s="124"/>
      <c r="E734" s="124"/>
    </row>
    <row r="735" customFormat="false" ht="12.75" hidden="false" customHeight="false" outlineLevel="0" collapsed="false">
      <c r="A735" s="123"/>
      <c r="B735" s="124"/>
      <c r="C735" s="124"/>
      <c r="D735" s="124"/>
      <c r="E735" s="124"/>
    </row>
    <row r="736" customFormat="false" ht="12.75" hidden="false" customHeight="false" outlineLevel="0" collapsed="false">
      <c r="A736" s="123"/>
      <c r="B736" s="124"/>
      <c r="C736" s="124"/>
      <c r="D736" s="124"/>
      <c r="E736" s="124"/>
    </row>
    <row r="737" customFormat="false" ht="12.75" hidden="false" customHeight="false" outlineLevel="0" collapsed="false">
      <c r="A737" s="123"/>
      <c r="B737" s="124"/>
      <c r="C737" s="124"/>
      <c r="D737" s="124"/>
      <c r="E737" s="124"/>
    </row>
    <row r="738" customFormat="false" ht="12.75" hidden="false" customHeight="false" outlineLevel="0" collapsed="false">
      <c r="A738" s="123"/>
      <c r="B738" s="124"/>
      <c r="C738" s="124"/>
      <c r="D738" s="124"/>
      <c r="E738" s="124"/>
    </row>
    <row r="739" customFormat="false" ht="12.75" hidden="false" customHeight="false" outlineLevel="0" collapsed="false">
      <c r="A739" s="123"/>
      <c r="B739" s="124"/>
      <c r="C739" s="124"/>
      <c r="D739" s="124"/>
      <c r="E739" s="124"/>
    </row>
    <row r="740" customFormat="false" ht="12.75" hidden="false" customHeight="false" outlineLevel="0" collapsed="false">
      <c r="A740" s="123"/>
      <c r="B740" s="124"/>
      <c r="C740" s="124"/>
      <c r="D740" s="124"/>
      <c r="E740" s="124"/>
    </row>
    <row r="741" customFormat="false" ht="12.75" hidden="false" customHeight="false" outlineLevel="0" collapsed="false">
      <c r="A741" s="123"/>
      <c r="B741" s="124"/>
      <c r="C741" s="124"/>
      <c r="D741" s="124"/>
      <c r="E741" s="124"/>
    </row>
    <row r="742" customFormat="false" ht="12.75" hidden="false" customHeight="false" outlineLevel="0" collapsed="false">
      <c r="A742" s="123"/>
      <c r="B742" s="124"/>
      <c r="C742" s="124"/>
      <c r="D742" s="124"/>
      <c r="E742" s="124"/>
    </row>
    <row r="743" customFormat="false" ht="12.75" hidden="false" customHeight="false" outlineLevel="0" collapsed="false">
      <c r="A743" s="123"/>
      <c r="B743" s="124"/>
      <c r="C743" s="124"/>
      <c r="D743" s="124"/>
      <c r="E743" s="124"/>
    </row>
    <row r="744" customFormat="false" ht="12.75" hidden="false" customHeight="false" outlineLevel="0" collapsed="false">
      <c r="A744" s="123"/>
      <c r="B744" s="124"/>
      <c r="C744" s="124"/>
      <c r="D744" s="124"/>
      <c r="E744" s="124"/>
    </row>
    <row r="745" customFormat="false" ht="12.75" hidden="false" customHeight="false" outlineLevel="0" collapsed="false">
      <c r="A745" s="123"/>
      <c r="B745" s="124"/>
      <c r="C745" s="124"/>
      <c r="D745" s="124"/>
      <c r="E745" s="124"/>
    </row>
    <row r="746" customFormat="false" ht="12.75" hidden="false" customHeight="false" outlineLevel="0" collapsed="false">
      <c r="A746" s="123"/>
      <c r="B746" s="124"/>
      <c r="C746" s="124"/>
      <c r="D746" s="124"/>
      <c r="E746" s="124"/>
    </row>
    <row r="747" customFormat="false" ht="12.75" hidden="false" customHeight="false" outlineLevel="0" collapsed="false">
      <c r="A747" s="123"/>
      <c r="B747" s="124"/>
      <c r="C747" s="124"/>
      <c r="D747" s="124"/>
      <c r="E747" s="124"/>
    </row>
    <row r="748" customFormat="false" ht="12.75" hidden="false" customHeight="false" outlineLevel="0" collapsed="false">
      <c r="A748" s="123"/>
      <c r="B748" s="124"/>
      <c r="C748" s="124"/>
      <c r="D748" s="124"/>
      <c r="E748" s="124"/>
    </row>
    <row r="749" customFormat="false" ht="12.75" hidden="false" customHeight="false" outlineLevel="0" collapsed="false">
      <c r="A749" s="123"/>
      <c r="B749" s="124"/>
      <c r="C749" s="124"/>
      <c r="D749" s="124"/>
      <c r="E749" s="124"/>
    </row>
    <row r="750" customFormat="false" ht="12.75" hidden="false" customHeight="false" outlineLevel="0" collapsed="false">
      <c r="A750" s="123"/>
      <c r="B750" s="124"/>
      <c r="C750" s="124"/>
      <c r="D750" s="124"/>
      <c r="E750" s="124"/>
    </row>
    <row r="751" customFormat="false" ht="12.75" hidden="false" customHeight="false" outlineLevel="0" collapsed="false">
      <c r="A751" s="123"/>
      <c r="B751" s="124"/>
      <c r="C751" s="124"/>
      <c r="D751" s="124"/>
      <c r="E751" s="124"/>
    </row>
    <row r="752" customFormat="false" ht="12.75" hidden="false" customHeight="false" outlineLevel="0" collapsed="false">
      <c r="A752" s="123"/>
      <c r="B752" s="124"/>
      <c r="C752" s="124"/>
      <c r="D752" s="124"/>
      <c r="E752" s="124"/>
    </row>
    <row r="753" customFormat="false" ht="12.75" hidden="false" customHeight="false" outlineLevel="0" collapsed="false">
      <c r="A753" s="123"/>
      <c r="B753" s="124"/>
      <c r="C753" s="124"/>
      <c r="D753" s="124"/>
      <c r="E753" s="124"/>
    </row>
    <row r="754" customFormat="false" ht="12.75" hidden="false" customHeight="false" outlineLevel="0" collapsed="false">
      <c r="A754" s="123"/>
      <c r="B754" s="124"/>
      <c r="C754" s="124"/>
      <c r="D754" s="124"/>
      <c r="E754" s="124"/>
    </row>
    <row r="755" customFormat="false" ht="12.75" hidden="false" customHeight="false" outlineLevel="0" collapsed="false">
      <c r="A755" s="123"/>
      <c r="B755" s="124"/>
      <c r="C755" s="124"/>
      <c r="D755" s="124"/>
      <c r="E755" s="124"/>
    </row>
    <row r="756" customFormat="false" ht="12.75" hidden="false" customHeight="false" outlineLevel="0" collapsed="false">
      <c r="A756" s="123"/>
      <c r="B756" s="124"/>
      <c r="C756" s="124"/>
      <c r="D756" s="124"/>
      <c r="E756" s="124"/>
    </row>
    <row r="757" customFormat="false" ht="12.75" hidden="false" customHeight="false" outlineLevel="0" collapsed="false">
      <c r="A757" s="123"/>
      <c r="B757" s="124"/>
      <c r="C757" s="124"/>
      <c r="D757" s="124"/>
      <c r="E757" s="124"/>
    </row>
    <row r="758" customFormat="false" ht="12.75" hidden="false" customHeight="false" outlineLevel="0" collapsed="false">
      <c r="A758" s="123"/>
      <c r="B758" s="124"/>
      <c r="C758" s="124"/>
      <c r="D758" s="124"/>
      <c r="E758" s="124"/>
    </row>
    <row r="759" customFormat="false" ht="12.75" hidden="false" customHeight="false" outlineLevel="0" collapsed="false">
      <c r="A759" s="123"/>
      <c r="B759" s="124"/>
      <c r="C759" s="124"/>
      <c r="D759" s="124"/>
      <c r="E759" s="124"/>
    </row>
    <row r="760" customFormat="false" ht="12.75" hidden="false" customHeight="false" outlineLevel="0" collapsed="false">
      <c r="A760" s="123"/>
      <c r="B760" s="124"/>
      <c r="C760" s="124"/>
      <c r="D760" s="124"/>
      <c r="E760" s="124"/>
    </row>
    <row r="761" customFormat="false" ht="12.75" hidden="false" customHeight="false" outlineLevel="0" collapsed="false">
      <c r="A761" s="123"/>
      <c r="B761" s="124"/>
      <c r="C761" s="124"/>
      <c r="D761" s="124"/>
      <c r="E761" s="124"/>
    </row>
    <row r="762" customFormat="false" ht="12.75" hidden="false" customHeight="false" outlineLevel="0" collapsed="false">
      <c r="A762" s="123"/>
      <c r="B762" s="124"/>
      <c r="C762" s="124"/>
      <c r="D762" s="124"/>
      <c r="E762" s="124"/>
    </row>
    <row r="763" customFormat="false" ht="12.75" hidden="false" customHeight="false" outlineLevel="0" collapsed="false">
      <c r="A763" s="123"/>
      <c r="B763" s="124"/>
      <c r="C763" s="124"/>
      <c r="D763" s="124"/>
      <c r="E763" s="124"/>
    </row>
    <row r="764" customFormat="false" ht="12.75" hidden="false" customHeight="false" outlineLevel="0" collapsed="false">
      <c r="A764" s="123"/>
      <c r="B764" s="124"/>
      <c r="C764" s="124"/>
      <c r="D764" s="124"/>
      <c r="E764" s="124"/>
    </row>
    <row r="765" customFormat="false" ht="12.75" hidden="false" customHeight="false" outlineLevel="0" collapsed="false">
      <c r="A765" s="123"/>
      <c r="B765" s="124"/>
      <c r="C765" s="124"/>
      <c r="D765" s="124"/>
      <c r="E765" s="124"/>
    </row>
    <row r="766" customFormat="false" ht="12.75" hidden="false" customHeight="false" outlineLevel="0" collapsed="false">
      <c r="A766" s="123"/>
      <c r="B766" s="124"/>
      <c r="C766" s="124"/>
      <c r="D766" s="124"/>
      <c r="E766" s="124"/>
    </row>
    <row r="767" customFormat="false" ht="12.75" hidden="false" customHeight="false" outlineLevel="0" collapsed="false">
      <c r="A767" s="123"/>
      <c r="B767" s="124"/>
      <c r="C767" s="124"/>
      <c r="D767" s="124"/>
      <c r="E767" s="124"/>
    </row>
    <row r="768" customFormat="false" ht="12.75" hidden="false" customHeight="false" outlineLevel="0" collapsed="false">
      <c r="A768" s="123"/>
      <c r="B768" s="124"/>
      <c r="C768" s="124"/>
      <c r="D768" s="124"/>
      <c r="E768" s="124"/>
    </row>
    <row r="769" customFormat="false" ht="12.75" hidden="false" customHeight="false" outlineLevel="0" collapsed="false">
      <c r="A769" s="123"/>
      <c r="B769" s="124"/>
      <c r="C769" s="124"/>
      <c r="D769" s="124"/>
      <c r="E769" s="124"/>
    </row>
    <row r="770" customFormat="false" ht="12.75" hidden="false" customHeight="false" outlineLevel="0" collapsed="false">
      <c r="A770" s="123"/>
      <c r="B770" s="124"/>
      <c r="C770" s="124"/>
      <c r="D770" s="124"/>
      <c r="E770" s="124"/>
    </row>
    <row r="771" customFormat="false" ht="12.75" hidden="false" customHeight="false" outlineLevel="0" collapsed="false">
      <c r="A771" s="123"/>
      <c r="B771" s="124"/>
      <c r="C771" s="124"/>
      <c r="D771" s="124"/>
      <c r="E771" s="124"/>
    </row>
    <row r="772" customFormat="false" ht="12.75" hidden="false" customHeight="false" outlineLevel="0" collapsed="false">
      <c r="A772" s="123"/>
      <c r="B772" s="124"/>
      <c r="C772" s="124"/>
      <c r="D772" s="124"/>
      <c r="E772" s="124"/>
    </row>
    <row r="773" customFormat="false" ht="12.75" hidden="false" customHeight="false" outlineLevel="0" collapsed="false">
      <c r="A773" s="123"/>
      <c r="B773" s="124"/>
      <c r="C773" s="124"/>
      <c r="D773" s="124"/>
      <c r="E773" s="124"/>
    </row>
    <row r="774" customFormat="false" ht="12.75" hidden="false" customHeight="false" outlineLevel="0" collapsed="false">
      <c r="A774" s="123"/>
      <c r="B774" s="124"/>
      <c r="C774" s="124"/>
      <c r="D774" s="124"/>
      <c r="E774" s="124"/>
    </row>
    <row r="775" customFormat="false" ht="12.75" hidden="false" customHeight="false" outlineLevel="0" collapsed="false">
      <c r="A775" s="123"/>
      <c r="B775" s="124"/>
      <c r="C775" s="124"/>
      <c r="D775" s="124"/>
      <c r="E775" s="124"/>
    </row>
    <row r="776" customFormat="false" ht="12.75" hidden="false" customHeight="false" outlineLevel="0" collapsed="false">
      <c r="A776" s="123"/>
      <c r="B776" s="124"/>
      <c r="C776" s="124"/>
      <c r="D776" s="124"/>
      <c r="E776" s="124"/>
    </row>
    <row r="777" customFormat="false" ht="12.75" hidden="false" customHeight="false" outlineLevel="0" collapsed="false">
      <c r="A777" s="123"/>
      <c r="B777" s="124"/>
      <c r="C777" s="124"/>
      <c r="D777" s="124"/>
      <c r="E777" s="124"/>
    </row>
    <row r="778" customFormat="false" ht="12.75" hidden="false" customHeight="false" outlineLevel="0" collapsed="false">
      <c r="A778" s="123"/>
      <c r="B778" s="124"/>
      <c r="C778" s="124"/>
      <c r="D778" s="124"/>
      <c r="E778" s="124"/>
    </row>
    <row r="779" customFormat="false" ht="12.75" hidden="false" customHeight="false" outlineLevel="0" collapsed="false">
      <c r="A779" s="123"/>
      <c r="B779" s="124"/>
      <c r="C779" s="124"/>
      <c r="D779" s="124"/>
      <c r="E779" s="124"/>
    </row>
    <row r="780" customFormat="false" ht="12.75" hidden="false" customHeight="false" outlineLevel="0" collapsed="false">
      <c r="A780" s="123"/>
      <c r="B780" s="124"/>
      <c r="C780" s="124"/>
      <c r="D780" s="124"/>
      <c r="E780" s="124"/>
    </row>
    <row r="781" customFormat="false" ht="12.75" hidden="false" customHeight="false" outlineLevel="0" collapsed="false">
      <c r="A781" s="123"/>
      <c r="B781" s="124"/>
      <c r="C781" s="124"/>
      <c r="D781" s="124"/>
      <c r="E781" s="124"/>
    </row>
    <row r="782" customFormat="false" ht="12.75" hidden="false" customHeight="false" outlineLevel="0" collapsed="false">
      <c r="A782" s="123"/>
      <c r="B782" s="124"/>
      <c r="C782" s="124"/>
      <c r="D782" s="124"/>
      <c r="E782" s="124"/>
    </row>
    <row r="783" customFormat="false" ht="12.75" hidden="false" customHeight="false" outlineLevel="0" collapsed="false">
      <c r="A783" s="123"/>
      <c r="B783" s="124"/>
      <c r="C783" s="124"/>
      <c r="D783" s="124"/>
      <c r="E783" s="124"/>
    </row>
    <row r="784" customFormat="false" ht="12.75" hidden="false" customHeight="false" outlineLevel="0" collapsed="false">
      <c r="A784" s="123"/>
      <c r="B784" s="124"/>
      <c r="C784" s="124"/>
      <c r="D784" s="124"/>
      <c r="E784" s="124"/>
    </row>
    <row r="785" customFormat="false" ht="12.75" hidden="false" customHeight="false" outlineLevel="0" collapsed="false">
      <c r="A785" s="123"/>
      <c r="B785" s="124"/>
      <c r="C785" s="124"/>
      <c r="D785" s="124"/>
      <c r="E785" s="124"/>
    </row>
    <row r="786" customFormat="false" ht="12.75" hidden="false" customHeight="false" outlineLevel="0" collapsed="false">
      <c r="A786" s="123"/>
      <c r="B786" s="124"/>
      <c r="C786" s="124"/>
      <c r="D786" s="124"/>
      <c r="E786" s="124"/>
    </row>
    <row r="787" customFormat="false" ht="12.75" hidden="false" customHeight="false" outlineLevel="0" collapsed="false">
      <c r="A787" s="123"/>
      <c r="B787" s="124"/>
      <c r="C787" s="124"/>
      <c r="D787" s="124"/>
      <c r="E787" s="124"/>
    </row>
    <row r="788" customFormat="false" ht="12.75" hidden="false" customHeight="false" outlineLevel="0" collapsed="false">
      <c r="A788" s="123"/>
      <c r="B788" s="124"/>
      <c r="C788" s="124"/>
      <c r="D788" s="124"/>
      <c r="E788" s="124"/>
    </row>
    <row r="789" customFormat="false" ht="12.75" hidden="false" customHeight="false" outlineLevel="0" collapsed="false">
      <c r="A789" s="123"/>
      <c r="B789" s="124"/>
      <c r="C789" s="124"/>
      <c r="D789" s="124"/>
      <c r="E789" s="124"/>
    </row>
    <row r="790" customFormat="false" ht="12.75" hidden="false" customHeight="false" outlineLevel="0" collapsed="false">
      <c r="A790" s="123"/>
      <c r="B790" s="124"/>
      <c r="C790" s="124"/>
      <c r="D790" s="124"/>
      <c r="E790" s="124"/>
    </row>
    <row r="791" customFormat="false" ht="12.75" hidden="false" customHeight="false" outlineLevel="0" collapsed="false">
      <c r="A791" s="123"/>
      <c r="B791" s="124"/>
      <c r="C791" s="124"/>
      <c r="D791" s="124"/>
      <c r="E791" s="124"/>
    </row>
    <row r="792" customFormat="false" ht="12.75" hidden="false" customHeight="false" outlineLevel="0" collapsed="false">
      <c r="A792" s="123"/>
      <c r="B792" s="124"/>
      <c r="C792" s="124"/>
      <c r="D792" s="124"/>
      <c r="E792" s="124"/>
    </row>
    <row r="793" customFormat="false" ht="12.75" hidden="false" customHeight="false" outlineLevel="0" collapsed="false">
      <c r="A793" s="123"/>
      <c r="B793" s="124"/>
      <c r="C793" s="124"/>
      <c r="D793" s="124"/>
      <c r="E793" s="124"/>
    </row>
    <row r="794" customFormat="false" ht="12.75" hidden="false" customHeight="false" outlineLevel="0" collapsed="false">
      <c r="A794" s="123"/>
      <c r="B794" s="124"/>
      <c r="C794" s="124"/>
      <c r="D794" s="124"/>
      <c r="E794" s="124"/>
    </row>
    <row r="795" customFormat="false" ht="12.75" hidden="false" customHeight="false" outlineLevel="0" collapsed="false">
      <c r="A795" s="123"/>
      <c r="B795" s="124"/>
      <c r="C795" s="124"/>
      <c r="D795" s="124"/>
      <c r="E795" s="124"/>
    </row>
    <row r="796" customFormat="false" ht="12.75" hidden="false" customHeight="false" outlineLevel="0" collapsed="false">
      <c r="A796" s="123"/>
      <c r="B796" s="124"/>
      <c r="C796" s="124"/>
      <c r="D796" s="124"/>
      <c r="E796" s="124"/>
    </row>
    <row r="797" customFormat="false" ht="12.75" hidden="false" customHeight="false" outlineLevel="0" collapsed="false">
      <c r="A797" s="123"/>
      <c r="B797" s="124"/>
      <c r="C797" s="124"/>
      <c r="D797" s="124"/>
      <c r="E797" s="124"/>
    </row>
    <row r="798" customFormat="false" ht="12.75" hidden="false" customHeight="false" outlineLevel="0" collapsed="false">
      <c r="A798" s="123"/>
      <c r="B798" s="124"/>
      <c r="C798" s="124"/>
      <c r="D798" s="124"/>
      <c r="E798" s="124"/>
    </row>
    <row r="799" customFormat="false" ht="12.75" hidden="false" customHeight="false" outlineLevel="0" collapsed="false">
      <c r="A799" s="123"/>
      <c r="B799" s="124"/>
      <c r="C799" s="124"/>
      <c r="D799" s="124"/>
      <c r="E799" s="124"/>
    </row>
    <row r="800" customFormat="false" ht="12.75" hidden="false" customHeight="false" outlineLevel="0" collapsed="false">
      <c r="A800" s="123"/>
      <c r="B800" s="124"/>
      <c r="C800" s="124"/>
      <c r="D800" s="124"/>
      <c r="E800" s="124"/>
    </row>
    <row r="801" customFormat="false" ht="12.75" hidden="false" customHeight="false" outlineLevel="0" collapsed="false">
      <c r="A801" s="123"/>
      <c r="B801" s="124"/>
      <c r="C801" s="124"/>
      <c r="D801" s="124"/>
      <c r="E801" s="124"/>
    </row>
    <row r="802" customFormat="false" ht="12.75" hidden="false" customHeight="false" outlineLevel="0" collapsed="false">
      <c r="A802" s="123"/>
      <c r="B802" s="124"/>
      <c r="C802" s="124"/>
      <c r="D802" s="124"/>
      <c r="E802" s="124"/>
    </row>
    <row r="803" customFormat="false" ht="12.75" hidden="false" customHeight="false" outlineLevel="0" collapsed="false">
      <c r="A803" s="123"/>
      <c r="B803" s="124"/>
      <c r="C803" s="124"/>
      <c r="D803" s="124"/>
      <c r="E803" s="124"/>
    </row>
    <row r="804" customFormat="false" ht="12.75" hidden="false" customHeight="false" outlineLevel="0" collapsed="false">
      <c r="A804" s="123"/>
      <c r="B804" s="124"/>
      <c r="C804" s="124"/>
      <c r="D804" s="124"/>
      <c r="E804" s="124"/>
    </row>
    <row r="805" customFormat="false" ht="12.75" hidden="false" customHeight="false" outlineLevel="0" collapsed="false">
      <c r="A805" s="123"/>
      <c r="B805" s="124"/>
      <c r="C805" s="124"/>
      <c r="D805" s="124"/>
      <c r="E805" s="124"/>
    </row>
    <row r="806" customFormat="false" ht="12.75" hidden="false" customHeight="false" outlineLevel="0" collapsed="false">
      <c r="A806" s="123"/>
      <c r="B806" s="124"/>
      <c r="C806" s="124"/>
      <c r="D806" s="124"/>
      <c r="E806" s="124"/>
    </row>
  </sheetData>
  <autoFilter ref="A20:G720"/>
  <mergeCells count="17">
    <mergeCell ref="B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7"/>
    <mergeCell ref="A19:G19"/>
    <mergeCell ref="A720:E720"/>
    <mergeCell ref="A723:C723"/>
    <mergeCell ref="A724:C724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0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9.99"/>
    <col collapsed="false" customWidth="true" hidden="false" outlineLevel="0" max="2" min="2" style="22" width="13.28"/>
    <col collapsed="false" customWidth="true" hidden="false" outlineLevel="0" max="3" min="3" style="124" width="8.7"/>
    <col collapsed="false" customWidth="true" hidden="false" outlineLevel="0" max="4" min="4" style="124" width="7.99"/>
    <col collapsed="false" customWidth="true" hidden="false" outlineLevel="0" max="5" min="5" style="124" width="7.56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2"/>
      <c r="B1" s="1" t="s">
        <v>716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9" customFormat="false" ht="15" hidden="false" customHeight="false" outlineLevel="0" collapsed="false">
      <c r="A9" s="1" t="s">
        <v>723</v>
      </c>
      <c r="B9" s="1"/>
      <c r="C9" s="1"/>
      <c r="D9" s="1"/>
      <c r="E9" s="1"/>
      <c r="F9" s="1"/>
    </row>
    <row r="10" customFormat="false" ht="15" hidden="false" customHeight="true" outlineLevel="0" collapsed="false">
      <c r="A10" s="1" t="s">
        <v>8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19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</row>
    <row r="16" customFormat="false" ht="12.75" hidden="false" customHeight="true" outlineLevel="0" collapsed="false">
      <c r="A16" s="144" t="s">
        <v>724</v>
      </c>
      <c r="B16" s="144"/>
      <c r="C16" s="144"/>
      <c r="D16" s="144"/>
      <c r="E16" s="144"/>
      <c r="F16" s="144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</row>
    <row r="18" customFormat="false" ht="14.25" hidden="false" customHeight="true" outlineLevel="0" collapsed="false">
      <c r="A18" s="145" t="s">
        <v>725</v>
      </c>
      <c r="B18" s="145"/>
      <c r="C18" s="145"/>
      <c r="D18" s="145"/>
      <c r="E18" s="145"/>
      <c r="F18" s="145"/>
    </row>
    <row r="19" customFormat="false" ht="12.75" hidden="false" customHeight="true" outlineLevel="0" collapsed="false">
      <c r="A19" s="146" t="s">
        <v>15</v>
      </c>
      <c r="B19" s="146"/>
      <c r="C19" s="146"/>
      <c r="D19" s="146"/>
      <c r="E19" s="146"/>
      <c r="F19" s="146"/>
    </row>
    <row r="20" customFormat="false" ht="38.25" hidden="false" customHeight="false" outlineLevel="0" collapsed="false">
      <c r="A20" s="147" t="s">
        <v>121</v>
      </c>
      <c r="B20" s="148" t="s">
        <v>726</v>
      </c>
      <c r="C20" s="148" t="s">
        <v>123</v>
      </c>
      <c r="D20" s="148" t="s">
        <v>124</v>
      </c>
      <c r="E20" s="148" t="s">
        <v>727</v>
      </c>
      <c r="F20" s="6" t="s">
        <v>127</v>
      </c>
    </row>
    <row r="21" s="154" customFormat="true" ht="15.75" hidden="false" customHeight="false" outlineLevel="0" collapsed="false">
      <c r="A21" s="149" t="s">
        <v>728</v>
      </c>
      <c r="B21" s="150"/>
      <c r="C21" s="151"/>
      <c r="D21" s="151"/>
      <c r="E21" s="152"/>
      <c r="F21" s="153" t="n">
        <f aca="false">F22+F117+F123+F209+F283+F309+F315+F434+F526+F624+F754+F788+F795+F806+F880</f>
        <v>5247520.4924</v>
      </c>
    </row>
    <row r="22" s="160" customFormat="true" ht="13.5" hidden="false" customHeight="false" outlineLevel="0" collapsed="false">
      <c r="A22" s="155" t="s">
        <v>203</v>
      </c>
      <c r="B22" s="156" t="s">
        <v>204</v>
      </c>
      <c r="C22" s="157"/>
      <c r="D22" s="157"/>
      <c r="E22" s="158"/>
      <c r="F22" s="159" t="n">
        <f aca="false">F23+F34+F75+F101</f>
        <v>18315</v>
      </c>
    </row>
    <row r="23" s="160" customFormat="true" ht="26.25" hidden="false" customHeight="true" outlineLevel="0" collapsed="false">
      <c r="A23" s="24" t="s">
        <v>205</v>
      </c>
      <c r="B23" s="72" t="s">
        <v>206</v>
      </c>
      <c r="C23" s="44"/>
      <c r="D23" s="44"/>
      <c r="E23" s="71"/>
      <c r="F23" s="45" t="n">
        <f aca="false">F24+F29</f>
        <v>3500</v>
      </c>
    </row>
    <row r="24" s="160" customFormat="true" ht="24" hidden="false" customHeight="false" outlineLevel="0" collapsed="false">
      <c r="A24" s="73" t="s">
        <v>207</v>
      </c>
      <c r="B24" s="66" t="s">
        <v>208</v>
      </c>
      <c r="C24" s="47"/>
      <c r="D24" s="47"/>
      <c r="E24" s="74"/>
      <c r="F24" s="67" t="n">
        <f aca="false">F25</f>
        <v>0</v>
      </c>
    </row>
    <row r="25" s="160" customFormat="true" ht="12" hidden="false" customHeight="false" outlineLevel="0" collapsed="false">
      <c r="A25" s="161" t="s">
        <v>130</v>
      </c>
      <c r="B25" s="66" t="s">
        <v>208</v>
      </c>
      <c r="C25" s="47" t="s">
        <v>131</v>
      </c>
      <c r="D25" s="47"/>
      <c r="E25" s="74"/>
      <c r="F25" s="67" t="n">
        <f aca="false">F26</f>
        <v>0</v>
      </c>
    </row>
    <row r="26" s="160" customFormat="true" ht="12" hidden="false" customHeight="false" outlineLevel="0" collapsed="false">
      <c r="A26" s="161" t="s">
        <v>729</v>
      </c>
      <c r="B26" s="66" t="s">
        <v>208</v>
      </c>
      <c r="C26" s="47" t="s">
        <v>131</v>
      </c>
      <c r="D26" s="47" t="s">
        <v>179</v>
      </c>
      <c r="E26" s="74"/>
      <c r="F26" s="67" t="n">
        <f aca="false">F27</f>
        <v>0</v>
      </c>
    </row>
    <row r="27" s="160" customFormat="true" ht="12" hidden="false" customHeight="false" outlineLevel="0" collapsed="false">
      <c r="A27" s="56" t="s">
        <v>157</v>
      </c>
      <c r="B27" s="68" t="s">
        <v>208</v>
      </c>
      <c r="C27" s="57" t="s">
        <v>131</v>
      </c>
      <c r="D27" s="57" t="s">
        <v>179</v>
      </c>
      <c r="E27" s="75" t="n">
        <v>200</v>
      </c>
      <c r="F27" s="65" t="n">
        <f aca="false">F28</f>
        <v>0</v>
      </c>
    </row>
    <row r="28" s="160" customFormat="true" ht="12" hidden="false" customHeight="false" outlineLevel="0" collapsed="false">
      <c r="A28" s="56" t="s">
        <v>159</v>
      </c>
      <c r="B28" s="68" t="s">
        <v>208</v>
      </c>
      <c r="C28" s="57" t="s">
        <v>131</v>
      </c>
      <c r="D28" s="57" t="s">
        <v>179</v>
      </c>
      <c r="E28" s="75" t="n">
        <v>240</v>
      </c>
      <c r="F28" s="65" t="n">
        <f aca="false">130-130</f>
        <v>0</v>
      </c>
    </row>
    <row r="29" s="160" customFormat="true" ht="24" hidden="false" customHeight="false" outlineLevel="0" collapsed="false">
      <c r="A29" s="73" t="s">
        <v>209</v>
      </c>
      <c r="B29" s="66" t="s">
        <v>210</v>
      </c>
      <c r="C29" s="47"/>
      <c r="D29" s="47"/>
      <c r="E29" s="74"/>
      <c r="F29" s="67" t="n">
        <f aca="false">F30</f>
        <v>3500</v>
      </c>
    </row>
    <row r="30" s="160" customFormat="true" ht="12" hidden="false" customHeight="false" outlineLevel="0" collapsed="false">
      <c r="A30" s="161" t="s">
        <v>130</v>
      </c>
      <c r="B30" s="66" t="s">
        <v>210</v>
      </c>
      <c r="C30" s="47" t="s">
        <v>131</v>
      </c>
      <c r="D30" s="47"/>
      <c r="E30" s="74"/>
      <c r="F30" s="67" t="n">
        <f aca="false">F31</f>
        <v>3500</v>
      </c>
    </row>
    <row r="31" s="160" customFormat="true" ht="12" hidden="false" customHeight="false" outlineLevel="0" collapsed="false">
      <c r="A31" s="161" t="s">
        <v>729</v>
      </c>
      <c r="B31" s="66" t="s">
        <v>210</v>
      </c>
      <c r="C31" s="47" t="s">
        <v>131</v>
      </c>
      <c r="D31" s="47" t="s">
        <v>179</v>
      </c>
      <c r="E31" s="74"/>
      <c r="F31" s="67" t="n">
        <f aca="false">F32</f>
        <v>3500</v>
      </c>
    </row>
    <row r="32" s="160" customFormat="true" ht="12" hidden="false" customHeight="false" outlineLevel="0" collapsed="false">
      <c r="A32" s="56" t="s">
        <v>157</v>
      </c>
      <c r="B32" s="68" t="s">
        <v>210</v>
      </c>
      <c r="C32" s="57" t="s">
        <v>131</v>
      </c>
      <c r="D32" s="57" t="s">
        <v>179</v>
      </c>
      <c r="E32" s="75" t="n">
        <v>200</v>
      </c>
      <c r="F32" s="65" t="n">
        <f aca="false">F33</f>
        <v>3500</v>
      </c>
    </row>
    <row r="33" s="160" customFormat="true" ht="12" hidden="false" customHeight="false" outlineLevel="0" collapsed="false">
      <c r="A33" s="56" t="s">
        <v>159</v>
      </c>
      <c r="B33" s="68" t="s">
        <v>210</v>
      </c>
      <c r="C33" s="57" t="s">
        <v>131</v>
      </c>
      <c r="D33" s="57" t="s">
        <v>179</v>
      </c>
      <c r="E33" s="75" t="n">
        <v>240</v>
      </c>
      <c r="F33" s="65" t="n">
        <f aca="false">2000+1500</f>
        <v>3500</v>
      </c>
    </row>
    <row r="34" s="160" customFormat="true" ht="27" hidden="false" customHeight="false" outlineLevel="0" collapsed="false">
      <c r="A34" s="24" t="s">
        <v>211</v>
      </c>
      <c r="B34" s="72" t="s">
        <v>212</v>
      </c>
      <c r="C34" s="44"/>
      <c r="D34" s="44"/>
      <c r="E34" s="71"/>
      <c r="F34" s="45" t="n">
        <f aca="false">F35+F40+F45+F50+F55+F60+F65+F70</f>
        <v>4566</v>
      </c>
    </row>
    <row r="35" s="160" customFormat="true" ht="24" hidden="false" customHeight="false" outlineLevel="0" collapsed="false">
      <c r="A35" s="73" t="s">
        <v>213</v>
      </c>
      <c r="B35" s="66" t="s">
        <v>214</v>
      </c>
      <c r="C35" s="47"/>
      <c r="D35" s="47"/>
      <c r="E35" s="74"/>
      <c r="F35" s="48" t="n">
        <f aca="false">F36</f>
        <v>146</v>
      </c>
    </row>
    <row r="36" s="160" customFormat="true" ht="12" hidden="false" customHeight="false" outlineLevel="0" collapsed="false">
      <c r="A36" s="161" t="s">
        <v>130</v>
      </c>
      <c r="B36" s="66" t="s">
        <v>214</v>
      </c>
      <c r="C36" s="47" t="s">
        <v>131</v>
      </c>
      <c r="D36" s="47"/>
      <c r="E36" s="74"/>
      <c r="F36" s="48" t="n">
        <f aca="false">F37</f>
        <v>146</v>
      </c>
    </row>
    <row r="37" s="160" customFormat="true" ht="12" hidden="false" customHeight="false" outlineLevel="0" collapsed="false">
      <c r="A37" s="161" t="s">
        <v>729</v>
      </c>
      <c r="B37" s="66" t="s">
        <v>214</v>
      </c>
      <c r="C37" s="47" t="s">
        <v>131</v>
      </c>
      <c r="D37" s="47" t="s">
        <v>179</v>
      </c>
      <c r="E37" s="74"/>
      <c r="F37" s="48" t="n">
        <f aca="false">F38</f>
        <v>146</v>
      </c>
    </row>
    <row r="38" s="160" customFormat="true" ht="12" hidden="false" customHeight="false" outlineLevel="0" collapsed="false">
      <c r="A38" s="56" t="s">
        <v>157</v>
      </c>
      <c r="B38" s="68" t="s">
        <v>214</v>
      </c>
      <c r="C38" s="57" t="s">
        <v>131</v>
      </c>
      <c r="D38" s="57" t="s">
        <v>179</v>
      </c>
      <c r="E38" s="75" t="n">
        <v>200</v>
      </c>
      <c r="F38" s="58" t="n">
        <f aca="false">F39</f>
        <v>146</v>
      </c>
    </row>
    <row r="39" s="160" customFormat="true" ht="12" hidden="false" customHeight="false" outlineLevel="0" collapsed="false">
      <c r="A39" s="56" t="s">
        <v>159</v>
      </c>
      <c r="B39" s="68" t="s">
        <v>214</v>
      </c>
      <c r="C39" s="57" t="s">
        <v>131</v>
      </c>
      <c r="D39" s="57" t="s">
        <v>179</v>
      </c>
      <c r="E39" s="75" t="n">
        <v>240</v>
      </c>
      <c r="F39" s="58" t="n">
        <f aca="false">1928-1782</f>
        <v>146</v>
      </c>
    </row>
    <row r="40" s="160" customFormat="true" ht="24" hidden="false" customHeight="false" outlineLevel="0" collapsed="false">
      <c r="A40" s="73" t="s">
        <v>215</v>
      </c>
      <c r="B40" s="66" t="s">
        <v>216</v>
      </c>
      <c r="C40" s="47"/>
      <c r="D40" s="47"/>
      <c r="E40" s="75"/>
      <c r="F40" s="48" t="n">
        <f aca="false">F41</f>
        <v>420</v>
      </c>
    </row>
    <row r="41" s="160" customFormat="true" ht="12" hidden="false" customHeight="false" outlineLevel="0" collapsed="false">
      <c r="A41" s="161" t="s">
        <v>130</v>
      </c>
      <c r="B41" s="66" t="s">
        <v>216</v>
      </c>
      <c r="C41" s="47" t="s">
        <v>131</v>
      </c>
      <c r="D41" s="47"/>
      <c r="E41" s="75"/>
      <c r="F41" s="48" t="n">
        <f aca="false">F42</f>
        <v>420</v>
      </c>
    </row>
    <row r="42" s="160" customFormat="true" ht="12" hidden="false" customHeight="false" outlineLevel="0" collapsed="false">
      <c r="A42" s="161" t="s">
        <v>729</v>
      </c>
      <c r="B42" s="66" t="s">
        <v>216</v>
      </c>
      <c r="C42" s="47" t="s">
        <v>131</v>
      </c>
      <c r="D42" s="47" t="s">
        <v>179</v>
      </c>
      <c r="E42" s="75"/>
      <c r="F42" s="48" t="n">
        <f aca="false">F43</f>
        <v>420</v>
      </c>
    </row>
    <row r="43" s="160" customFormat="true" ht="12" hidden="false" customHeight="false" outlineLevel="0" collapsed="false">
      <c r="A43" s="56" t="s">
        <v>157</v>
      </c>
      <c r="B43" s="68" t="s">
        <v>216</v>
      </c>
      <c r="C43" s="57" t="s">
        <v>131</v>
      </c>
      <c r="D43" s="57" t="s">
        <v>179</v>
      </c>
      <c r="E43" s="75" t="n">
        <v>200</v>
      </c>
      <c r="F43" s="58" t="n">
        <f aca="false">F44</f>
        <v>420</v>
      </c>
    </row>
    <row r="44" s="160" customFormat="true" ht="12" hidden="false" customHeight="false" outlineLevel="0" collapsed="false">
      <c r="A44" s="56" t="s">
        <v>159</v>
      </c>
      <c r="B44" s="68" t="s">
        <v>216</v>
      </c>
      <c r="C44" s="57" t="s">
        <v>131</v>
      </c>
      <c r="D44" s="57" t="s">
        <v>179</v>
      </c>
      <c r="E44" s="75" t="n">
        <v>240</v>
      </c>
      <c r="F44" s="58" t="n">
        <f aca="false">340+80</f>
        <v>420</v>
      </c>
    </row>
    <row r="45" s="160" customFormat="true" ht="27.75" hidden="false" customHeight="true" outlineLevel="0" collapsed="false">
      <c r="A45" s="73" t="s">
        <v>217</v>
      </c>
      <c r="B45" s="66" t="s">
        <v>218</v>
      </c>
      <c r="C45" s="47"/>
      <c r="D45" s="47"/>
      <c r="E45" s="75"/>
      <c r="F45" s="48" t="n">
        <f aca="false">F46</f>
        <v>500</v>
      </c>
    </row>
    <row r="46" s="160" customFormat="true" ht="12" hidden="false" customHeight="false" outlineLevel="0" collapsed="false">
      <c r="A46" s="161" t="s">
        <v>130</v>
      </c>
      <c r="B46" s="66" t="s">
        <v>218</v>
      </c>
      <c r="C46" s="47" t="s">
        <v>131</v>
      </c>
      <c r="D46" s="47"/>
      <c r="E46" s="75"/>
      <c r="F46" s="48" t="n">
        <f aca="false">F47</f>
        <v>500</v>
      </c>
    </row>
    <row r="47" s="160" customFormat="true" ht="12" hidden="false" customHeight="false" outlineLevel="0" collapsed="false">
      <c r="A47" s="161" t="s">
        <v>729</v>
      </c>
      <c r="B47" s="66" t="s">
        <v>218</v>
      </c>
      <c r="C47" s="47" t="s">
        <v>131</v>
      </c>
      <c r="D47" s="47" t="s">
        <v>179</v>
      </c>
      <c r="E47" s="75"/>
      <c r="F47" s="48" t="n">
        <f aca="false">F48</f>
        <v>500</v>
      </c>
    </row>
    <row r="48" s="160" customFormat="true" ht="12" hidden="false" customHeight="false" outlineLevel="0" collapsed="false">
      <c r="A48" s="56" t="s">
        <v>157</v>
      </c>
      <c r="B48" s="68" t="s">
        <v>218</v>
      </c>
      <c r="C48" s="57" t="s">
        <v>131</v>
      </c>
      <c r="D48" s="57" t="s">
        <v>179</v>
      </c>
      <c r="E48" s="75" t="n">
        <v>200</v>
      </c>
      <c r="F48" s="58" t="n">
        <f aca="false">F49</f>
        <v>500</v>
      </c>
    </row>
    <row r="49" s="160" customFormat="true" ht="12" hidden="false" customHeight="false" outlineLevel="0" collapsed="false">
      <c r="A49" s="56" t="s">
        <v>159</v>
      </c>
      <c r="B49" s="68" t="s">
        <v>218</v>
      </c>
      <c r="C49" s="57" t="s">
        <v>131</v>
      </c>
      <c r="D49" s="57" t="s">
        <v>179</v>
      </c>
      <c r="E49" s="75" t="n">
        <v>240</v>
      </c>
      <c r="F49" s="58" t="n">
        <f aca="false">385+115</f>
        <v>500</v>
      </c>
    </row>
    <row r="50" s="160" customFormat="true" ht="12" hidden="false" customHeight="false" outlineLevel="0" collapsed="false">
      <c r="A50" s="73" t="s">
        <v>219</v>
      </c>
      <c r="B50" s="66" t="s">
        <v>220</v>
      </c>
      <c r="C50" s="47"/>
      <c r="D50" s="47"/>
      <c r="E50" s="75"/>
      <c r="F50" s="48" t="n">
        <f aca="false">F51</f>
        <v>320</v>
      </c>
    </row>
    <row r="51" s="160" customFormat="true" ht="12" hidden="false" customHeight="false" outlineLevel="0" collapsed="false">
      <c r="A51" s="161" t="s">
        <v>130</v>
      </c>
      <c r="B51" s="66" t="s">
        <v>220</v>
      </c>
      <c r="C51" s="47" t="s">
        <v>131</v>
      </c>
      <c r="D51" s="47"/>
      <c r="E51" s="75"/>
      <c r="F51" s="48" t="n">
        <f aca="false">F52</f>
        <v>320</v>
      </c>
    </row>
    <row r="52" s="160" customFormat="true" ht="12" hidden="false" customHeight="false" outlineLevel="0" collapsed="false">
      <c r="A52" s="161" t="s">
        <v>729</v>
      </c>
      <c r="B52" s="66" t="s">
        <v>220</v>
      </c>
      <c r="C52" s="47" t="s">
        <v>131</v>
      </c>
      <c r="D52" s="47" t="s">
        <v>179</v>
      </c>
      <c r="E52" s="75"/>
      <c r="F52" s="48" t="n">
        <f aca="false">F53</f>
        <v>320</v>
      </c>
    </row>
    <row r="53" s="160" customFormat="true" ht="12" hidden="false" customHeight="false" outlineLevel="0" collapsed="false">
      <c r="A53" s="56" t="s">
        <v>157</v>
      </c>
      <c r="B53" s="68" t="s">
        <v>220</v>
      </c>
      <c r="C53" s="57" t="s">
        <v>131</v>
      </c>
      <c r="D53" s="57" t="s">
        <v>179</v>
      </c>
      <c r="E53" s="75" t="n">
        <v>200</v>
      </c>
      <c r="F53" s="58" t="n">
        <f aca="false">F54</f>
        <v>320</v>
      </c>
    </row>
    <row r="54" s="160" customFormat="true" ht="12" hidden="false" customHeight="false" outlineLevel="0" collapsed="false">
      <c r="A54" s="56" t="s">
        <v>159</v>
      </c>
      <c r="B54" s="68" t="s">
        <v>220</v>
      </c>
      <c r="C54" s="57" t="s">
        <v>131</v>
      </c>
      <c r="D54" s="57" t="s">
        <v>179</v>
      </c>
      <c r="E54" s="75" t="n">
        <v>240</v>
      </c>
      <c r="F54" s="58" t="n">
        <v>320</v>
      </c>
    </row>
    <row r="55" s="160" customFormat="true" ht="12" hidden="false" customHeight="false" outlineLevel="0" collapsed="false">
      <c r="A55" s="73" t="s">
        <v>221</v>
      </c>
      <c r="B55" s="66" t="s">
        <v>222</v>
      </c>
      <c r="C55" s="47" t="s">
        <v>131</v>
      </c>
      <c r="D55" s="47" t="s">
        <v>179</v>
      </c>
      <c r="E55" s="75"/>
      <c r="F55" s="48" t="n">
        <f aca="false">F56</f>
        <v>823</v>
      </c>
    </row>
    <row r="56" s="160" customFormat="true" ht="12" hidden="false" customHeight="false" outlineLevel="0" collapsed="false">
      <c r="A56" s="161" t="s">
        <v>130</v>
      </c>
      <c r="B56" s="66" t="s">
        <v>222</v>
      </c>
      <c r="C56" s="47" t="s">
        <v>131</v>
      </c>
      <c r="D56" s="47"/>
      <c r="E56" s="75"/>
      <c r="F56" s="48" t="n">
        <f aca="false">F57</f>
        <v>823</v>
      </c>
    </row>
    <row r="57" s="160" customFormat="true" ht="12" hidden="false" customHeight="false" outlineLevel="0" collapsed="false">
      <c r="A57" s="161" t="s">
        <v>729</v>
      </c>
      <c r="B57" s="66" t="s">
        <v>222</v>
      </c>
      <c r="C57" s="47" t="s">
        <v>131</v>
      </c>
      <c r="D57" s="47" t="s">
        <v>179</v>
      </c>
      <c r="E57" s="75"/>
      <c r="F57" s="48" t="n">
        <f aca="false">F58</f>
        <v>823</v>
      </c>
    </row>
    <row r="58" s="160" customFormat="true" ht="12" hidden="false" customHeight="false" outlineLevel="0" collapsed="false">
      <c r="A58" s="56" t="s">
        <v>157</v>
      </c>
      <c r="B58" s="68" t="s">
        <v>222</v>
      </c>
      <c r="C58" s="57" t="s">
        <v>131</v>
      </c>
      <c r="D58" s="57" t="s">
        <v>179</v>
      </c>
      <c r="E58" s="75" t="n">
        <v>200</v>
      </c>
      <c r="F58" s="58" t="n">
        <f aca="false">F59</f>
        <v>823</v>
      </c>
    </row>
    <row r="59" s="160" customFormat="true" ht="12" hidden="false" customHeight="false" outlineLevel="0" collapsed="false">
      <c r="A59" s="56" t="s">
        <v>159</v>
      </c>
      <c r="B59" s="68" t="s">
        <v>222</v>
      </c>
      <c r="C59" s="57" t="s">
        <v>131</v>
      </c>
      <c r="D59" s="57" t="s">
        <v>179</v>
      </c>
      <c r="E59" s="75" t="n">
        <v>240</v>
      </c>
      <c r="F59" s="58" t="n">
        <v>823</v>
      </c>
    </row>
    <row r="60" s="160" customFormat="true" ht="12" hidden="false" customHeight="false" outlineLevel="0" collapsed="false">
      <c r="A60" s="73" t="s">
        <v>223</v>
      </c>
      <c r="B60" s="66" t="s">
        <v>224</v>
      </c>
      <c r="C60" s="47"/>
      <c r="D60" s="47"/>
      <c r="E60" s="75"/>
      <c r="F60" s="48" t="n">
        <f aca="false">F61</f>
        <v>1017</v>
      </c>
    </row>
    <row r="61" s="160" customFormat="true" ht="12" hidden="false" customHeight="false" outlineLevel="0" collapsed="false">
      <c r="A61" s="161" t="s">
        <v>130</v>
      </c>
      <c r="B61" s="66" t="s">
        <v>224</v>
      </c>
      <c r="C61" s="47" t="s">
        <v>131</v>
      </c>
      <c r="D61" s="47"/>
      <c r="E61" s="75"/>
      <c r="F61" s="48" t="n">
        <f aca="false">F62</f>
        <v>1017</v>
      </c>
    </row>
    <row r="62" s="160" customFormat="true" ht="12" hidden="false" customHeight="false" outlineLevel="0" collapsed="false">
      <c r="A62" s="161" t="s">
        <v>729</v>
      </c>
      <c r="B62" s="66" t="s">
        <v>224</v>
      </c>
      <c r="C62" s="47" t="s">
        <v>131</v>
      </c>
      <c r="D62" s="47" t="s">
        <v>179</v>
      </c>
      <c r="E62" s="75"/>
      <c r="F62" s="48" t="n">
        <f aca="false">F63</f>
        <v>1017</v>
      </c>
    </row>
    <row r="63" s="160" customFormat="true" ht="12" hidden="false" customHeight="false" outlineLevel="0" collapsed="false">
      <c r="A63" s="56" t="s">
        <v>157</v>
      </c>
      <c r="B63" s="68" t="s">
        <v>224</v>
      </c>
      <c r="C63" s="57" t="s">
        <v>131</v>
      </c>
      <c r="D63" s="57" t="s">
        <v>179</v>
      </c>
      <c r="E63" s="75" t="n">
        <v>200</v>
      </c>
      <c r="F63" s="58" t="n">
        <f aca="false">F64</f>
        <v>1017</v>
      </c>
    </row>
    <row r="64" s="160" customFormat="true" ht="12" hidden="false" customHeight="false" outlineLevel="0" collapsed="false">
      <c r="A64" s="56" t="s">
        <v>159</v>
      </c>
      <c r="B64" s="68" t="s">
        <v>224</v>
      </c>
      <c r="C64" s="57" t="s">
        <v>131</v>
      </c>
      <c r="D64" s="57" t="s">
        <v>179</v>
      </c>
      <c r="E64" s="75" t="n">
        <v>240</v>
      </c>
      <c r="F64" s="58" t="n">
        <v>1017</v>
      </c>
    </row>
    <row r="65" s="160" customFormat="true" ht="12" hidden="false" customHeight="false" outlineLevel="0" collapsed="false">
      <c r="A65" s="46" t="s">
        <v>225</v>
      </c>
      <c r="B65" s="66" t="s">
        <v>226</v>
      </c>
      <c r="C65" s="47"/>
      <c r="D65" s="47"/>
      <c r="E65" s="75"/>
      <c r="F65" s="48" t="n">
        <f aca="false">F66</f>
        <v>1210</v>
      </c>
    </row>
    <row r="66" s="160" customFormat="true" ht="12" hidden="false" customHeight="false" outlineLevel="0" collapsed="false">
      <c r="A66" s="161" t="s">
        <v>130</v>
      </c>
      <c r="B66" s="66" t="s">
        <v>226</v>
      </c>
      <c r="C66" s="47" t="s">
        <v>131</v>
      </c>
      <c r="D66" s="47"/>
      <c r="E66" s="75"/>
      <c r="F66" s="48" t="n">
        <f aca="false">F67</f>
        <v>1210</v>
      </c>
    </row>
    <row r="67" s="160" customFormat="true" ht="12" hidden="false" customHeight="false" outlineLevel="0" collapsed="false">
      <c r="A67" s="161" t="s">
        <v>729</v>
      </c>
      <c r="B67" s="66" t="s">
        <v>226</v>
      </c>
      <c r="C67" s="47" t="s">
        <v>131</v>
      </c>
      <c r="D67" s="47" t="s">
        <v>179</v>
      </c>
      <c r="E67" s="75"/>
      <c r="F67" s="48" t="n">
        <f aca="false">F68</f>
        <v>1210</v>
      </c>
    </row>
    <row r="68" s="160" customFormat="true" ht="12" hidden="false" customHeight="false" outlineLevel="0" collapsed="false">
      <c r="A68" s="56" t="s">
        <v>157</v>
      </c>
      <c r="B68" s="68" t="s">
        <v>226</v>
      </c>
      <c r="C68" s="57" t="s">
        <v>131</v>
      </c>
      <c r="D68" s="57" t="s">
        <v>179</v>
      </c>
      <c r="E68" s="75" t="n">
        <v>200</v>
      </c>
      <c r="F68" s="58" t="n">
        <f aca="false">F69</f>
        <v>1210</v>
      </c>
    </row>
    <row r="69" s="160" customFormat="true" ht="12" hidden="false" customHeight="false" outlineLevel="0" collapsed="false">
      <c r="A69" s="56" t="s">
        <v>159</v>
      </c>
      <c r="B69" s="68" t="s">
        <v>226</v>
      </c>
      <c r="C69" s="57" t="s">
        <v>131</v>
      </c>
      <c r="D69" s="57" t="s">
        <v>179</v>
      </c>
      <c r="E69" s="75" t="n">
        <v>240</v>
      </c>
      <c r="F69" s="58" t="n">
        <v>1210</v>
      </c>
    </row>
    <row r="70" s="160" customFormat="true" ht="14.25" hidden="false" customHeight="true" outlineLevel="0" collapsed="false">
      <c r="A70" s="46" t="s">
        <v>227</v>
      </c>
      <c r="B70" s="66" t="s">
        <v>228</v>
      </c>
      <c r="C70" s="47"/>
      <c r="D70" s="47"/>
      <c r="E70" s="75"/>
      <c r="F70" s="48" t="n">
        <f aca="false">F71</f>
        <v>130</v>
      </c>
    </row>
    <row r="71" s="160" customFormat="true" ht="12" hidden="false" customHeight="false" outlineLevel="0" collapsed="false">
      <c r="A71" s="161" t="s">
        <v>130</v>
      </c>
      <c r="B71" s="66" t="s">
        <v>228</v>
      </c>
      <c r="C71" s="47" t="s">
        <v>131</v>
      </c>
      <c r="D71" s="47"/>
      <c r="E71" s="75"/>
      <c r="F71" s="48" t="n">
        <f aca="false">F72</f>
        <v>130</v>
      </c>
    </row>
    <row r="72" s="160" customFormat="true" ht="12" hidden="false" customHeight="false" outlineLevel="0" collapsed="false">
      <c r="A72" s="161" t="s">
        <v>729</v>
      </c>
      <c r="B72" s="66" t="s">
        <v>228</v>
      </c>
      <c r="C72" s="47" t="s">
        <v>131</v>
      </c>
      <c r="D72" s="47" t="s">
        <v>179</v>
      </c>
      <c r="E72" s="75"/>
      <c r="F72" s="48" t="n">
        <f aca="false">F73</f>
        <v>130</v>
      </c>
    </row>
    <row r="73" s="160" customFormat="true" ht="12" hidden="false" customHeight="false" outlineLevel="0" collapsed="false">
      <c r="A73" s="56" t="s">
        <v>157</v>
      </c>
      <c r="B73" s="68" t="s">
        <v>228</v>
      </c>
      <c r="C73" s="57" t="s">
        <v>131</v>
      </c>
      <c r="D73" s="57" t="s">
        <v>179</v>
      </c>
      <c r="E73" s="75" t="n">
        <v>200</v>
      </c>
      <c r="F73" s="58" t="n">
        <f aca="false">F74</f>
        <v>130</v>
      </c>
    </row>
    <row r="74" s="160" customFormat="true" ht="12" hidden="false" customHeight="false" outlineLevel="0" collapsed="false">
      <c r="A74" s="56" t="s">
        <v>159</v>
      </c>
      <c r="B74" s="68" t="s">
        <v>228</v>
      </c>
      <c r="C74" s="57" t="s">
        <v>131</v>
      </c>
      <c r="D74" s="57" t="s">
        <v>179</v>
      </c>
      <c r="E74" s="75" t="n">
        <v>240</v>
      </c>
      <c r="F74" s="58" t="n">
        <v>130</v>
      </c>
    </row>
    <row r="75" s="160" customFormat="true" ht="13.5" hidden="false" customHeight="false" outlineLevel="0" collapsed="false">
      <c r="A75" s="69" t="s">
        <v>229</v>
      </c>
      <c r="B75" s="72" t="s">
        <v>230</v>
      </c>
      <c r="C75" s="44"/>
      <c r="D75" s="44"/>
      <c r="E75" s="71"/>
      <c r="F75" s="45" t="n">
        <f aca="false">F76+F81+F86+F91+F96</f>
        <v>1584</v>
      </c>
    </row>
    <row r="76" s="160" customFormat="true" ht="12" hidden="false" customHeight="false" outlineLevel="0" collapsed="false">
      <c r="A76" s="46" t="s">
        <v>231</v>
      </c>
      <c r="B76" s="47" t="s">
        <v>232</v>
      </c>
      <c r="C76" s="47"/>
      <c r="D76" s="47"/>
      <c r="E76" s="74"/>
      <c r="F76" s="48" t="n">
        <f aca="false">F77</f>
        <v>204</v>
      </c>
    </row>
    <row r="77" s="160" customFormat="true" ht="12" hidden="false" customHeight="false" outlineLevel="0" collapsed="false">
      <c r="A77" s="161" t="s">
        <v>130</v>
      </c>
      <c r="B77" s="47" t="s">
        <v>232</v>
      </c>
      <c r="C77" s="47" t="s">
        <v>131</v>
      </c>
      <c r="D77" s="47"/>
      <c r="E77" s="74"/>
      <c r="F77" s="48" t="n">
        <f aca="false">F78</f>
        <v>204</v>
      </c>
    </row>
    <row r="78" s="160" customFormat="true" ht="12" hidden="false" customHeight="false" outlineLevel="0" collapsed="false">
      <c r="A78" s="161" t="s">
        <v>729</v>
      </c>
      <c r="B78" s="47" t="s">
        <v>232</v>
      </c>
      <c r="C78" s="47" t="s">
        <v>131</v>
      </c>
      <c r="D78" s="47" t="s">
        <v>179</v>
      </c>
      <c r="E78" s="74"/>
      <c r="F78" s="48" t="n">
        <f aca="false">F79</f>
        <v>204</v>
      </c>
    </row>
    <row r="79" s="160" customFormat="true" ht="12" hidden="false" customHeight="false" outlineLevel="0" collapsed="false">
      <c r="A79" s="56" t="s">
        <v>157</v>
      </c>
      <c r="B79" s="68" t="s">
        <v>232</v>
      </c>
      <c r="C79" s="57" t="s">
        <v>131</v>
      </c>
      <c r="D79" s="57" t="s">
        <v>179</v>
      </c>
      <c r="E79" s="75" t="n">
        <v>200</v>
      </c>
      <c r="F79" s="58" t="n">
        <f aca="false">F80</f>
        <v>204</v>
      </c>
    </row>
    <row r="80" s="160" customFormat="true" ht="12" hidden="false" customHeight="false" outlineLevel="0" collapsed="false">
      <c r="A80" s="56" t="s">
        <v>159</v>
      </c>
      <c r="B80" s="68" t="s">
        <v>232</v>
      </c>
      <c r="C80" s="57" t="s">
        <v>131</v>
      </c>
      <c r="D80" s="57" t="s">
        <v>179</v>
      </c>
      <c r="E80" s="75" t="n">
        <v>240</v>
      </c>
      <c r="F80" s="58" t="n">
        <f aca="false">367-163</f>
        <v>204</v>
      </c>
    </row>
    <row r="81" s="160" customFormat="true" ht="12" hidden="false" customHeight="false" outlineLevel="0" collapsed="false">
      <c r="A81" s="73" t="s">
        <v>233</v>
      </c>
      <c r="B81" s="47" t="s">
        <v>234</v>
      </c>
      <c r="C81" s="47"/>
      <c r="D81" s="47"/>
      <c r="E81" s="74"/>
      <c r="F81" s="67" t="n">
        <f aca="false">F82</f>
        <v>0</v>
      </c>
    </row>
    <row r="82" s="160" customFormat="true" ht="12" hidden="false" customHeight="false" outlineLevel="0" collapsed="false">
      <c r="A82" s="161" t="s">
        <v>130</v>
      </c>
      <c r="B82" s="47" t="s">
        <v>234</v>
      </c>
      <c r="C82" s="47" t="s">
        <v>131</v>
      </c>
      <c r="D82" s="47"/>
      <c r="E82" s="74"/>
      <c r="F82" s="67" t="n">
        <f aca="false">F83</f>
        <v>0</v>
      </c>
    </row>
    <row r="83" s="160" customFormat="true" ht="12" hidden="false" customHeight="false" outlineLevel="0" collapsed="false">
      <c r="A83" s="161" t="s">
        <v>729</v>
      </c>
      <c r="B83" s="47" t="s">
        <v>234</v>
      </c>
      <c r="C83" s="47" t="s">
        <v>131</v>
      </c>
      <c r="D83" s="47" t="s">
        <v>179</v>
      </c>
      <c r="E83" s="74"/>
      <c r="F83" s="67" t="n">
        <f aca="false">F84</f>
        <v>0</v>
      </c>
    </row>
    <row r="84" s="160" customFormat="true" ht="12" hidden="false" customHeight="false" outlineLevel="0" collapsed="false">
      <c r="A84" s="56" t="s">
        <v>157</v>
      </c>
      <c r="B84" s="68" t="s">
        <v>234</v>
      </c>
      <c r="C84" s="57" t="s">
        <v>131</v>
      </c>
      <c r="D84" s="57" t="s">
        <v>179</v>
      </c>
      <c r="E84" s="75" t="n">
        <v>200</v>
      </c>
      <c r="F84" s="65" t="n">
        <f aca="false">F85</f>
        <v>0</v>
      </c>
    </row>
    <row r="85" s="160" customFormat="true" ht="12" hidden="false" customHeight="false" outlineLevel="0" collapsed="false">
      <c r="A85" s="56" t="s">
        <v>159</v>
      </c>
      <c r="B85" s="68" t="s">
        <v>234</v>
      </c>
      <c r="C85" s="57" t="s">
        <v>131</v>
      </c>
      <c r="D85" s="57" t="s">
        <v>179</v>
      </c>
      <c r="E85" s="75" t="n">
        <v>240</v>
      </c>
      <c r="F85" s="65" t="n">
        <f aca="false">862-862</f>
        <v>0</v>
      </c>
    </row>
    <row r="86" s="160" customFormat="true" ht="24" hidden="false" customHeight="false" outlineLevel="0" collapsed="false">
      <c r="A86" s="73" t="s">
        <v>235</v>
      </c>
      <c r="B86" s="47" t="s">
        <v>236</v>
      </c>
      <c r="C86" s="47"/>
      <c r="D86" s="47"/>
      <c r="E86" s="74"/>
      <c r="F86" s="67" t="n">
        <f aca="false">F87</f>
        <v>0</v>
      </c>
    </row>
    <row r="87" s="160" customFormat="true" ht="12" hidden="false" customHeight="false" outlineLevel="0" collapsed="false">
      <c r="A87" s="161" t="s">
        <v>130</v>
      </c>
      <c r="B87" s="47" t="s">
        <v>236</v>
      </c>
      <c r="C87" s="47" t="s">
        <v>131</v>
      </c>
      <c r="D87" s="47"/>
      <c r="E87" s="74"/>
      <c r="F87" s="67" t="n">
        <f aca="false">F88</f>
        <v>0</v>
      </c>
    </row>
    <row r="88" s="160" customFormat="true" ht="12" hidden="false" customHeight="false" outlineLevel="0" collapsed="false">
      <c r="A88" s="161" t="s">
        <v>729</v>
      </c>
      <c r="B88" s="47" t="s">
        <v>236</v>
      </c>
      <c r="C88" s="47" t="s">
        <v>131</v>
      </c>
      <c r="D88" s="47" t="s">
        <v>179</v>
      </c>
      <c r="E88" s="74"/>
      <c r="F88" s="67" t="n">
        <f aca="false">F89</f>
        <v>0</v>
      </c>
    </row>
    <row r="89" s="160" customFormat="true" ht="12" hidden="false" customHeight="false" outlineLevel="0" collapsed="false">
      <c r="A89" s="56" t="s">
        <v>157</v>
      </c>
      <c r="B89" s="68" t="s">
        <v>236</v>
      </c>
      <c r="C89" s="57" t="s">
        <v>131</v>
      </c>
      <c r="D89" s="57" t="s">
        <v>179</v>
      </c>
      <c r="E89" s="75" t="n">
        <v>200</v>
      </c>
      <c r="F89" s="65" t="n">
        <f aca="false">F90</f>
        <v>0</v>
      </c>
    </row>
    <row r="90" s="160" customFormat="true" ht="12" hidden="false" customHeight="false" outlineLevel="0" collapsed="false">
      <c r="A90" s="56" t="s">
        <v>159</v>
      </c>
      <c r="B90" s="68" t="s">
        <v>236</v>
      </c>
      <c r="C90" s="57" t="s">
        <v>131</v>
      </c>
      <c r="D90" s="57" t="s">
        <v>179</v>
      </c>
      <c r="E90" s="75" t="n">
        <v>240</v>
      </c>
      <c r="F90" s="65" t="n">
        <f aca="false">138-138</f>
        <v>0</v>
      </c>
    </row>
    <row r="91" s="160" customFormat="true" ht="12" hidden="false" customHeight="false" outlineLevel="0" collapsed="false">
      <c r="A91" s="73" t="s">
        <v>237</v>
      </c>
      <c r="B91" s="47" t="s">
        <v>238</v>
      </c>
      <c r="C91" s="47"/>
      <c r="D91" s="47"/>
      <c r="E91" s="74"/>
      <c r="F91" s="48" t="n">
        <f aca="false">F92</f>
        <v>480</v>
      </c>
    </row>
    <row r="92" s="160" customFormat="true" ht="12" hidden="false" customHeight="false" outlineLevel="0" collapsed="false">
      <c r="A92" s="161" t="s">
        <v>130</v>
      </c>
      <c r="B92" s="66" t="s">
        <v>238</v>
      </c>
      <c r="C92" s="47" t="s">
        <v>131</v>
      </c>
      <c r="D92" s="47"/>
      <c r="E92" s="74"/>
      <c r="F92" s="48" t="n">
        <f aca="false">F93</f>
        <v>480</v>
      </c>
    </row>
    <row r="93" s="160" customFormat="true" ht="12" hidden="false" customHeight="false" outlineLevel="0" collapsed="false">
      <c r="A93" s="161" t="s">
        <v>729</v>
      </c>
      <c r="B93" s="66" t="s">
        <v>238</v>
      </c>
      <c r="C93" s="47" t="s">
        <v>131</v>
      </c>
      <c r="D93" s="47" t="s">
        <v>179</v>
      </c>
      <c r="E93" s="74"/>
      <c r="F93" s="48" t="n">
        <f aca="false">F94</f>
        <v>480</v>
      </c>
    </row>
    <row r="94" s="160" customFormat="true" ht="12" hidden="false" customHeight="false" outlineLevel="0" collapsed="false">
      <c r="A94" s="56" t="s">
        <v>157</v>
      </c>
      <c r="B94" s="68" t="s">
        <v>238</v>
      </c>
      <c r="C94" s="57" t="s">
        <v>131</v>
      </c>
      <c r="D94" s="57" t="s">
        <v>179</v>
      </c>
      <c r="E94" s="75" t="n">
        <v>200</v>
      </c>
      <c r="F94" s="58" t="n">
        <f aca="false">F95</f>
        <v>480</v>
      </c>
    </row>
    <row r="95" s="160" customFormat="true" ht="12" hidden="false" customHeight="false" outlineLevel="0" collapsed="false">
      <c r="A95" s="56" t="s">
        <v>159</v>
      </c>
      <c r="B95" s="68" t="s">
        <v>238</v>
      </c>
      <c r="C95" s="57" t="s">
        <v>131</v>
      </c>
      <c r="D95" s="57" t="s">
        <v>179</v>
      </c>
      <c r="E95" s="75" t="n">
        <v>240</v>
      </c>
      <c r="F95" s="58" t="n">
        <v>480</v>
      </c>
    </row>
    <row r="96" s="160" customFormat="true" ht="12" hidden="false" customHeight="false" outlineLevel="0" collapsed="false">
      <c r="A96" s="73" t="s">
        <v>239</v>
      </c>
      <c r="B96" s="47" t="s">
        <v>240</v>
      </c>
      <c r="C96" s="57"/>
      <c r="D96" s="57"/>
      <c r="E96" s="75"/>
      <c r="F96" s="48" t="n">
        <f aca="false">F97</f>
        <v>900</v>
      </c>
    </row>
    <row r="97" s="160" customFormat="true" ht="12" hidden="false" customHeight="false" outlineLevel="0" collapsed="false">
      <c r="A97" s="161" t="s">
        <v>130</v>
      </c>
      <c r="B97" s="47" t="s">
        <v>240</v>
      </c>
      <c r="C97" s="47" t="s">
        <v>131</v>
      </c>
      <c r="D97" s="47"/>
      <c r="E97" s="74"/>
      <c r="F97" s="48" t="n">
        <f aca="false">F98</f>
        <v>900</v>
      </c>
    </row>
    <row r="98" s="160" customFormat="true" ht="12" hidden="false" customHeight="false" outlineLevel="0" collapsed="false">
      <c r="A98" s="161" t="s">
        <v>729</v>
      </c>
      <c r="B98" s="47" t="s">
        <v>240</v>
      </c>
      <c r="C98" s="47" t="s">
        <v>131</v>
      </c>
      <c r="D98" s="47" t="s">
        <v>179</v>
      </c>
      <c r="E98" s="74"/>
      <c r="F98" s="48" t="n">
        <f aca="false">F99</f>
        <v>900</v>
      </c>
    </row>
    <row r="99" s="160" customFormat="true" ht="12" hidden="false" customHeight="false" outlineLevel="0" collapsed="false">
      <c r="A99" s="56" t="s">
        <v>157</v>
      </c>
      <c r="B99" s="68" t="s">
        <v>240</v>
      </c>
      <c r="C99" s="57" t="s">
        <v>131</v>
      </c>
      <c r="D99" s="57" t="s">
        <v>179</v>
      </c>
      <c r="E99" s="75" t="n">
        <v>200</v>
      </c>
      <c r="F99" s="58" t="n">
        <f aca="false">F100</f>
        <v>900</v>
      </c>
    </row>
    <row r="100" s="160" customFormat="true" ht="12" hidden="false" customHeight="false" outlineLevel="0" collapsed="false">
      <c r="A100" s="56" t="s">
        <v>159</v>
      </c>
      <c r="B100" s="68" t="s">
        <v>240</v>
      </c>
      <c r="C100" s="57" t="s">
        <v>131</v>
      </c>
      <c r="D100" s="57" t="s">
        <v>179</v>
      </c>
      <c r="E100" s="75" t="n">
        <v>240</v>
      </c>
      <c r="F100" s="58" t="n">
        <v>900</v>
      </c>
    </row>
    <row r="101" s="160" customFormat="true" ht="27" hidden="false" customHeight="false" outlineLevel="0" collapsed="false">
      <c r="A101" s="69" t="s">
        <v>241</v>
      </c>
      <c r="B101" s="72" t="s">
        <v>242</v>
      </c>
      <c r="C101" s="44"/>
      <c r="D101" s="44"/>
      <c r="E101" s="71"/>
      <c r="F101" s="45" t="n">
        <f aca="false">F102+F107+F112</f>
        <v>8665</v>
      </c>
    </row>
    <row r="102" s="160" customFormat="true" ht="24" hidden="false" customHeight="false" outlineLevel="0" collapsed="false">
      <c r="A102" s="46" t="s">
        <v>243</v>
      </c>
      <c r="B102" s="66" t="s">
        <v>244</v>
      </c>
      <c r="C102" s="47"/>
      <c r="D102" s="47"/>
      <c r="E102" s="74"/>
      <c r="F102" s="48" t="n">
        <f aca="false">F103</f>
        <v>80</v>
      </c>
    </row>
    <row r="103" s="160" customFormat="true" ht="12" hidden="false" customHeight="false" outlineLevel="0" collapsed="false">
      <c r="A103" s="161" t="s">
        <v>130</v>
      </c>
      <c r="B103" s="47" t="s">
        <v>244</v>
      </c>
      <c r="C103" s="47" t="s">
        <v>131</v>
      </c>
      <c r="D103" s="47"/>
      <c r="E103" s="74"/>
      <c r="F103" s="48" t="n">
        <f aca="false">F104</f>
        <v>80</v>
      </c>
    </row>
    <row r="104" s="160" customFormat="true" ht="12" hidden="false" customHeight="false" outlineLevel="0" collapsed="false">
      <c r="A104" s="161" t="s">
        <v>729</v>
      </c>
      <c r="B104" s="47" t="s">
        <v>244</v>
      </c>
      <c r="C104" s="47" t="s">
        <v>131</v>
      </c>
      <c r="D104" s="47" t="s">
        <v>179</v>
      </c>
      <c r="E104" s="74"/>
      <c r="F104" s="48" t="n">
        <f aca="false">F105</f>
        <v>80</v>
      </c>
    </row>
    <row r="105" s="160" customFormat="true" ht="12" hidden="false" customHeight="false" outlineLevel="0" collapsed="false">
      <c r="A105" s="56" t="s">
        <v>157</v>
      </c>
      <c r="B105" s="68" t="s">
        <v>244</v>
      </c>
      <c r="C105" s="57" t="s">
        <v>131</v>
      </c>
      <c r="D105" s="57" t="s">
        <v>179</v>
      </c>
      <c r="E105" s="75" t="n">
        <v>200</v>
      </c>
      <c r="F105" s="58" t="n">
        <f aca="false">F106</f>
        <v>80</v>
      </c>
    </row>
    <row r="106" s="160" customFormat="true" ht="12" hidden="false" customHeight="false" outlineLevel="0" collapsed="false">
      <c r="A106" s="56" t="s">
        <v>159</v>
      </c>
      <c r="B106" s="68" t="s">
        <v>244</v>
      </c>
      <c r="C106" s="57" t="s">
        <v>131</v>
      </c>
      <c r="D106" s="57" t="s">
        <v>179</v>
      </c>
      <c r="E106" s="75" t="n">
        <v>240</v>
      </c>
      <c r="F106" s="58" t="n">
        <v>80</v>
      </c>
    </row>
    <row r="107" s="160" customFormat="true" ht="24" hidden="false" customHeight="false" outlineLevel="0" collapsed="false">
      <c r="A107" s="46" t="s">
        <v>245</v>
      </c>
      <c r="B107" s="66" t="s">
        <v>246</v>
      </c>
      <c r="C107" s="47"/>
      <c r="D107" s="47"/>
      <c r="E107" s="74"/>
      <c r="F107" s="48" t="n">
        <f aca="false">F108</f>
        <v>4165</v>
      </c>
    </row>
    <row r="108" s="160" customFormat="true" ht="12" hidden="false" customHeight="false" outlineLevel="0" collapsed="false">
      <c r="A108" s="161" t="s">
        <v>130</v>
      </c>
      <c r="B108" s="47" t="s">
        <v>246</v>
      </c>
      <c r="C108" s="47" t="s">
        <v>131</v>
      </c>
      <c r="D108" s="47"/>
      <c r="E108" s="74"/>
      <c r="F108" s="48" t="n">
        <f aca="false">F109</f>
        <v>4165</v>
      </c>
    </row>
    <row r="109" s="160" customFormat="true" ht="12" hidden="false" customHeight="false" outlineLevel="0" collapsed="false">
      <c r="A109" s="161" t="s">
        <v>729</v>
      </c>
      <c r="B109" s="47" t="s">
        <v>246</v>
      </c>
      <c r="C109" s="47" t="s">
        <v>131</v>
      </c>
      <c r="D109" s="47" t="s">
        <v>179</v>
      </c>
      <c r="E109" s="74"/>
      <c r="F109" s="48" t="n">
        <f aca="false">F110</f>
        <v>4165</v>
      </c>
    </row>
    <row r="110" s="160" customFormat="true" ht="12" hidden="false" customHeight="false" outlineLevel="0" collapsed="false">
      <c r="A110" s="56" t="s">
        <v>157</v>
      </c>
      <c r="B110" s="68" t="s">
        <v>246</v>
      </c>
      <c r="C110" s="57" t="s">
        <v>131</v>
      </c>
      <c r="D110" s="57" t="s">
        <v>179</v>
      </c>
      <c r="E110" s="75" t="n">
        <v>200</v>
      </c>
      <c r="F110" s="58" t="n">
        <f aca="false">F111</f>
        <v>4165</v>
      </c>
    </row>
    <row r="111" s="160" customFormat="true" ht="12" hidden="false" customHeight="false" outlineLevel="0" collapsed="false">
      <c r="A111" s="56" t="s">
        <v>159</v>
      </c>
      <c r="B111" s="68" t="s">
        <v>246</v>
      </c>
      <c r="C111" s="57" t="s">
        <v>131</v>
      </c>
      <c r="D111" s="57" t="s">
        <v>179</v>
      </c>
      <c r="E111" s="75" t="n">
        <v>240</v>
      </c>
      <c r="F111" s="58" t="n">
        <v>4165</v>
      </c>
    </row>
    <row r="112" s="160" customFormat="true" ht="24" hidden="false" customHeight="false" outlineLevel="0" collapsed="false">
      <c r="A112" s="46" t="s">
        <v>247</v>
      </c>
      <c r="B112" s="66" t="s">
        <v>248</v>
      </c>
      <c r="C112" s="47"/>
      <c r="D112" s="47"/>
      <c r="E112" s="74"/>
      <c r="F112" s="48" t="n">
        <f aca="false">F113</f>
        <v>4420</v>
      </c>
    </row>
    <row r="113" s="160" customFormat="true" ht="12" hidden="false" customHeight="false" outlineLevel="0" collapsed="false">
      <c r="A113" s="161" t="s">
        <v>130</v>
      </c>
      <c r="B113" s="47" t="s">
        <v>248</v>
      </c>
      <c r="C113" s="47" t="s">
        <v>131</v>
      </c>
      <c r="D113" s="47"/>
      <c r="E113" s="74"/>
      <c r="F113" s="48" t="n">
        <f aca="false">F114</f>
        <v>4420</v>
      </c>
    </row>
    <row r="114" s="160" customFormat="true" ht="12" hidden="false" customHeight="false" outlineLevel="0" collapsed="false">
      <c r="A114" s="161" t="s">
        <v>729</v>
      </c>
      <c r="B114" s="47" t="s">
        <v>248</v>
      </c>
      <c r="C114" s="47" t="s">
        <v>131</v>
      </c>
      <c r="D114" s="47" t="s">
        <v>179</v>
      </c>
      <c r="E114" s="74"/>
      <c r="F114" s="48" t="n">
        <f aca="false">F115</f>
        <v>4420</v>
      </c>
    </row>
    <row r="115" s="160" customFormat="true" ht="12" hidden="false" customHeight="false" outlineLevel="0" collapsed="false">
      <c r="A115" s="56" t="s">
        <v>157</v>
      </c>
      <c r="B115" s="68" t="s">
        <v>248</v>
      </c>
      <c r="C115" s="57" t="s">
        <v>131</v>
      </c>
      <c r="D115" s="57" t="s">
        <v>179</v>
      </c>
      <c r="E115" s="75" t="n">
        <v>200</v>
      </c>
      <c r="F115" s="58" t="n">
        <f aca="false">F116</f>
        <v>4420</v>
      </c>
    </row>
    <row r="116" s="160" customFormat="true" ht="12" hidden="false" customHeight="false" outlineLevel="0" collapsed="false">
      <c r="A116" s="56" t="s">
        <v>159</v>
      </c>
      <c r="B116" s="68" t="s">
        <v>248</v>
      </c>
      <c r="C116" s="57" t="s">
        <v>131</v>
      </c>
      <c r="D116" s="57" t="s">
        <v>179</v>
      </c>
      <c r="E116" s="75" t="n">
        <v>240</v>
      </c>
      <c r="F116" s="58" t="n">
        <f aca="false">20+4400</f>
        <v>4420</v>
      </c>
    </row>
    <row r="117" s="160" customFormat="true" ht="27" hidden="false" customHeight="false" outlineLevel="0" collapsed="false">
      <c r="A117" s="155" t="s">
        <v>298</v>
      </c>
      <c r="B117" s="162" t="s">
        <v>299</v>
      </c>
      <c r="C117" s="157"/>
      <c r="D117" s="157"/>
      <c r="E117" s="163"/>
      <c r="F117" s="159" t="n">
        <f aca="false">F118</f>
        <v>1500</v>
      </c>
    </row>
    <row r="118" s="160" customFormat="true" ht="24" hidden="false" customHeight="false" outlineLevel="0" collapsed="false">
      <c r="A118" s="73" t="s">
        <v>300</v>
      </c>
      <c r="B118" s="66" t="s">
        <v>301</v>
      </c>
      <c r="C118" s="47"/>
      <c r="D118" s="47"/>
      <c r="E118" s="164"/>
      <c r="F118" s="48" t="n">
        <f aca="false">F119</f>
        <v>1500</v>
      </c>
    </row>
    <row r="119" s="160" customFormat="true" ht="12" hidden="false" customHeight="false" outlineLevel="0" collapsed="false">
      <c r="A119" s="46" t="s">
        <v>286</v>
      </c>
      <c r="B119" s="47" t="s">
        <v>301</v>
      </c>
      <c r="C119" s="47" t="s">
        <v>287</v>
      </c>
      <c r="D119" s="47"/>
      <c r="E119" s="47"/>
      <c r="F119" s="48" t="n">
        <f aca="false">F120</f>
        <v>1500</v>
      </c>
    </row>
    <row r="120" s="160" customFormat="true" ht="12" hidden="false" customHeight="false" outlineLevel="0" collapsed="false">
      <c r="A120" s="46" t="s">
        <v>293</v>
      </c>
      <c r="B120" s="47" t="s">
        <v>301</v>
      </c>
      <c r="C120" s="47" t="s">
        <v>287</v>
      </c>
      <c r="D120" s="47" t="s">
        <v>254</v>
      </c>
      <c r="E120" s="47"/>
      <c r="F120" s="48" t="n">
        <f aca="false">F121</f>
        <v>1500</v>
      </c>
    </row>
    <row r="121" s="160" customFormat="true" ht="12" hidden="false" customHeight="false" outlineLevel="0" collapsed="false">
      <c r="A121" s="56" t="s">
        <v>151</v>
      </c>
      <c r="B121" s="68" t="s">
        <v>301</v>
      </c>
      <c r="C121" s="57" t="s">
        <v>287</v>
      </c>
      <c r="D121" s="57" t="s">
        <v>254</v>
      </c>
      <c r="E121" s="57" t="s">
        <v>152</v>
      </c>
      <c r="F121" s="58" t="n">
        <f aca="false">F122</f>
        <v>1500</v>
      </c>
    </row>
    <row r="122" s="160" customFormat="true" ht="12" hidden="false" customHeight="false" outlineLevel="0" collapsed="false">
      <c r="A122" s="56" t="s">
        <v>291</v>
      </c>
      <c r="B122" s="68" t="s">
        <v>301</v>
      </c>
      <c r="C122" s="57" t="s">
        <v>287</v>
      </c>
      <c r="D122" s="57" t="s">
        <v>254</v>
      </c>
      <c r="E122" s="57" t="s">
        <v>292</v>
      </c>
      <c r="F122" s="58" t="n">
        <v>1500</v>
      </c>
    </row>
    <row r="123" s="165" customFormat="true" ht="27" hidden="false" customHeight="false" outlineLevel="0" collapsed="false">
      <c r="A123" s="155" t="s">
        <v>365</v>
      </c>
      <c r="B123" s="157" t="s">
        <v>366</v>
      </c>
      <c r="C123" s="157"/>
      <c r="D123" s="157"/>
      <c r="E123" s="157"/>
      <c r="F123" s="159" t="n">
        <f aca="false">F124+F142+F153+F193</f>
        <v>957199.65933</v>
      </c>
    </row>
    <row r="124" s="165" customFormat="true" ht="15.75" hidden="false" customHeight="true" outlineLevel="0" collapsed="false">
      <c r="A124" s="46" t="s">
        <v>367</v>
      </c>
      <c r="B124" s="47" t="s">
        <v>368</v>
      </c>
      <c r="C124" s="47"/>
      <c r="D124" s="47"/>
      <c r="E124" s="47"/>
      <c r="F124" s="48" t="n">
        <f aca="false">F125+F130+F137</f>
        <v>5608.5</v>
      </c>
    </row>
    <row r="125" s="165" customFormat="true" ht="12" hidden="false" customHeight="false" outlineLevel="0" collapsed="false">
      <c r="A125" s="52" t="s">
        <v>140</v>
      </c>
      <c r="B125" s="47" t="s">
        <v>369</v>
      </c>
      <c r="C125" s="47"/>
      <c r="D125" s="47"/>
      <c r="E125" s="47"/>
      <c r="F125" s="48" t="n">
        <f aca="false">F126</f>
        <v>4824.5</v>
      </c>
    </row>
    <row r="126" s="165" customFormat="true" ht="12" hidden="false" customHeight="false" outlineLevel="0" collapsed="false">
      <c r="A126" s="95" t="s">
        <v>263</v>
      </c>
      <c r="B126" s="47" t="s">
        <v>369</v>
      </c>
      <c r="C126" s="47" t="s">
        <v>135</v>
      </c>
      <c r="D126" s="47"/>
      <c r="E126" s="47"/>
      <c r="F126" s="48" t="n">
        <f aca="false">F127</f>
        <v>4824.5</v>
      </c>
    </row>
    <row r="127" s="165" customFormat="true" ht="12" hidden="false" customHeight="false" outlineLevel="0" collapsed="false">
      <c r="A127" s="73" t="s">
        <v>363</v>
      </c>
      <c r="B127" s="47" t="s">
        <v>369</v>
      </c>
      <c r="C127" s="47" t="s">
        <v>135</v>
      </c>
      <c r="D127" s="47" t="s">
        <v>364</v>
      </c>
      <c r="E127" s="47"/>
      <c r="F127" s="48" t="n">
        <f aca="false">F128</f>
        <v>4824.5</v>
      </c>
    </row>
    <row r="128" s="165" customFormat="true" ht="36" hidden="false" customHeight="false" outlineLevel="0" collapsed="false">
      <c r="A128" s="56" t="s">
        <v>142</v>
      </c>
      <c r="B128" s="57" t="s">
        <v>369</v>
      </c>
      <c r="C128" s="57" t="s">
        <v>135</v>
      </c>
      <c r="D128" s="57" t="s">
        <v>364</v>
      </c>
      <c r="E128" s="57" t="s">
        <v>143</v>
      </c>
      <c r="F128" s="58" t="n">
        <v>4824.5</v>
      </c>
    </row>
    <row r="129" s="165" customFormat="true" ht="12" hidden="false" customHeight="false" outlineLevel="0" collapsed="false">
      <c r="A129" s="56" t="s">
        <v>144</v>
      </c>
      <c r="B129" s="57" t="s">
        <v>369</v>
      </c>
      <c r="C129" s="57" t="s">
        <v>135</v>
      </c>
      <c r="D129" s="57" t="s">
        <v>364</v>
      </c>
      <c r="E129" s="57" t="s">
        <v>145</v>
      </c>
      <c r="F129" s="58" t="n">
        <v>4824.5</v>
      </c>
    </row>
    <row r="130" s="165" customFormat="true" ht="12" hidden="false" customHeight="false" outlineLevel="0" collapsed="false">
      <c r="A130" s="46" t="s">
        <v>155</v>
      </c>
      <c r="B130" s="47" t="s">
        <v>370</v>
      </c>
      <c r="C130" s="47"/>
      <c r="D130" s="47"/>
      <c r="E130" s="47"/>
      <c r="F130" s="48" t="n">
        <f aca="false">F131</f>
        <v>190</v>
      </c>
    </row>
    <row r="131" s="165" customFormat="true" ht="12" hidden="false" customHeight="false" outlineLevel="0" collapsed="false">
      <c r="A131" s="95" t="s">
        <v>263</v>
      </c>
      <c r="B131" s="47" t="s">
        <v>370</v>
      </c>
      <c r="C131" s="47" t="s">
        <v>135</v>
      </c>
      <c r="D131" s="47"/>
      <c r="E131" s="47"/>
      <c r="F131" s="48" t="n">
        <f aca="false">F132</f>
        <v>190</v>
      </c>
    </row>
    <row r="132" s="165" customFormat="true" ht="12" hidden="false" customHeight="false" outlineLevel="0" collapsed="false">
      <c r="A132" s="73" t="s">
        <v>363</v>
      </c>
      <c r="B132" s="47" t="s">
        <v>370</v>
      </c>
      <c r="C132" s="47" t="s">
        <v>135</v>
      </c>
      <c r="D132" s="47" t="s">
        <v>364</v>
      </c>
      <c r="E132" s="47"/>
      <c r="F132" s="48" t="n">
        <f aca="false">F133+F135</f>
        <v>190</v>
      </c>
    </row>
    <row r="133" s="165" customFormat="true" ht="12" hidden="false" customHeight="false" outlineLevel="0" collapsed="false">
      <c r="A133" s="56" t="s">
        <v>157</v>
      </c>
      <c r="B133" s="57" t="s">
        <v>370</v>
      </c>
      <c r="C133" s="57" t="s">
        <v>135</v>
      </c>
      <c r="D133" s="57" t="s">
        <v>364</v>
      </c>
      <c r="E133" s="57" t="s">
        <v>158</v>
      </c>
      <c r="F133" s="58" t="n">
        <v>187</v>
      </c>
    </row>
    <row r="134" s="165" customFormat="true" ht="12" hidden="false" customHeight="false" outlineLevel="0" collapsed="false">
      <c r="A134" s="56" t="s">
        <v>159</v>
      </c>
      <c r="B134" s="57" t="s">
        <v>370</v>
      </c>
      <c r="C134" s="57" t="s">
        <v>135</v>
      </c>
      <c r="D134" s="57" t="s">
        <v>364</v>
      </c>
      <c r="E134" s="57" t="s">
        <v>160</v>
      </c>
      <c r="F134" s="58" t="n">
        <v>187</v>
      </c>
    </row>
    <row r="135" s="165" customFormat="true" ht="12" hidden="false" customHeight="false" outlineLevel="0" collapsed="false">
      <c r="A135" s="56" t="s">
        <v>161</v>
      </c>
      <c r="B135" s="57" t="s">
        <v>370</v>
      </c>
      <c r="C135" s="57" t="s">
        <v>135</v>
      </c>
      <c r="D135" s="57" t="s">
        <v>364</v>
      </c>
      <c r="E135" s="57" t="s">
        <v>162</v>
      </c>
      <c r="F135" s="58" t="n">
        <v>3</v>
      </c>
    </row>
    <row r="136" s="165" customFormat="true" ht="12" hidden="false" customHeight="false" outlineLevel="0" collapsed="false">
      <c r="A136" s="56" t="s">
        <v>262</v>
      </c>
      <c r="B136" s="57" t="s">
        <v>370</v>
      </c>
      <c r="C136" s="57" t="s">
        <v>135</v>
      </c>
      <c r="D136" s="57" t="s">
        <v>364</v>
      </c>
      <c r="E136" s="57" t="s">
        <v>164</v>
      </c>
      <c r="F136" s="58" t="n">
        <v>3</v>
      </c>
    </row>
    <row r="137" s="165" customFormat="true" ht="12" hidden="false" customHeight="false" outlineLevel="0" collapsed="false">
      <c r="A137" s="46" t="s">
        <v>381</v>
      </c>
      <c r="B137" s="47" t="s">
        <v>382</v>
      </c>
      <c r="C137" s="47"/>
      <c r="D137" s="47"/>
      <c r="E137" s="47"/>
      <c r="F137" s="48" t="n">
        <f aca="false">F138</f>
        <v>594</v>
      </c>
    </row>
    <row r="138" s="165" customFormat="true" ht="12" hidden="false" customHeight="false" outlineLevel="0" collapsed="false">
      <c r="A138" s="59" t="s">
        <v>263</v>
      </c>
      <c r="B138" s="47" t="s">
        <v>382</v>
      </c>
      <c r="C138" s="47" t="s">
        <v>135</v>
      </c>
      <c r="D138" s="47"/>
      <c r="E138" s="47"/>
      <c r="F138" s="48" t="n">
        <f aca="false">F139</f>
        <v>594</v>
      </c>
    </row>
    <row r="139" s="165" customFormat="true" ht="12" hidden="false" customHeight="false" outlineLevel="0" collapsed="false">
      <c r="A139" s="59" t="s">
        <v>380</v>
      </c>
      <c r="B139" s="47" t="s">
        <v>382</v>
      </c>
      <c r="C139" s="47" t="s">
        <v>135</v>
      </c>
      <c r="D139" s="47" t="s">
        <v>256</v>
      </c>
      <c r="E139" s="47"/>
      <c r="F139" s="48" t="n">
        <f aca="false">F140</f>
        <v>594</v>
      </c>
    </row>
    <row r="140" s="165" customFormat="true" ht="12" hidden="false" customHeight="false" outlineLevel="0" collapsed="false">
      <c r="A140" s="56" t="s">
        <v>157</v>
      </c>
      <c r="B140" s="57" t="s">
        <v>382</v>
      </c>
      <c r="C140" s="57" t="s">
        <v>135</v>
      </c>
      <c r="D140" s="57" t="s">
        <v>256</v>
      </c>
      <c r="E140" s="57" t="s">
        <v>158</v>
      </c>
      <c r="F140" s="58" t="n">
        <f aca="false">F141</f>
        <v>594</v>
      </c>
    </row>
    <row r="141" s="165" customFormat="true" ht="12" hidden="false" customHeight="false" outlineLevel="0" collapsed="false">
      <c r="A141" s="56" t="s">
        <v>159</v>
      </c>
      <c r="B141" s="57" t="s">
        <v>382</v>
      </c>
      <c r="C141" s="57" t="s">
        <v>135</v>
      </c>
      <c r="D141" s="57" t="s">
        <v>256</v>
      </c>
      <c r="E141" s="57" t="s">
        <v>160</v>
      </c>
      <c r="F141" s="58" t="n">
        <v>594</v>
      </c>
    </row>
    <row r="142" s="165" customFormat="true" ht="12" hidden="false" customHeight="false" outlineLevel="0" collapsed="false">
      <c r="A142" s="73" t="s">
        <v>371</v>
      </c>
      <c r="B142" s="66" t="s">
        <v>372</v>
      </c>
      <c r="C142" s="47"/>
      <c r="D142" s="47"/>
      <c r="E142" s="50"/>
      <c r="F142" s="48" t="n">
        <f aca="false">F143+F148</f>
        <v>60700</v>
      </c>
    </row>
    <row r="143" s="165" customFormat="true" ht="24" hidden="false" customHeight="false" outlineLevel="0" collapsed="false">
      <c r="A143" s="73" t="s">
        <v>373</v>
      </c>
      <c r="B143" s="66" t="s">
        <v>374</v>
      </c>
      <c r="C143" s="47"/>
      <c r="D143" s="47"/>
      <c r="E143" s="47"/>
      <c r="F143" s="48" t="n">
        <f aca="false">F144</f>
        <v>60000</v>
      </c>
    </row>
    <row r="144" s="165" customFormat="true" ht="12" hidden="false" customHeight="false" outlineLevel="0" collapsed="false">
      <c r="A144" s="95" t="s">
        <v>263</v>
      </c>
      <c r="B144" s="66" t="s">
        <v>374</v>
      </c>
      <c r="C144" s="47" t="s">
        <v>135</v>
      </c>
      <c r="D144" s="47"/>
      <c r="E144" s="50"/>
      <c r="F144" s="48" t="n">
        <f aca="false">F145</f>
        <v>60000</v>
      </c>
    </row>
    <row r="145" s="165" customFormat="true" ht="12" hidden="false" customHeight="false" outlineLevel="0" collapsed="false">
      <c r="A145" s="73" t="s">
        <v>363</v>
      </c>
      <c r="B145" s="66" t="s">
        <v>374</v>
      </c>
      <c r="C145" s="47" t="s">
        <v>135</v>
      </c>
      <c r="D145" s="47" t="s">
        <v>364</v>
      </c>
      <c r="E145" s="50"/>
      <c r="F145" s="48" t="n">
        <f aca="false">F146</f>
        <v>60000</v>
      </c>
    </row>
    <row r="146" s="165" customFormat="true" ht="12" hidden="false" customHeight="false" outlineLevel="0" collapsed="false">
      <c r="A146" s="56" t="s">
        <v>161</v>
      </c>
      <c r="B146" s="68" t="s">
        <v>374</v>
      </c>
      <c r="C146" s="57" t="s">
        <v>135</v>
      </c>
      <c r="D146" s="57" t="s">
        <v>364</v>
      </c>
      <c r="E146" s="57" t="s">
        <v>162</v>
      </c>
      <c r="F146" s="58" t="n">
        <f aca="false">F147</f>
        <v>60000</v>
      </c>
    </row>
    <row r="147" s="165" customFormat="true" ht="24" hidden="false" customHeight="false" outlineLevel="0" collapsed="false">
      <c r="A147" s="56" t="s">
        <v>375</v>
      </c>
      <c r="B147" s="68" t="s">
        <v>374</v>
      </c>
      <c r="C147" s="57" t="s">
        <v>135</v>
      </c>
      <c r="D147" s="57" t="s">
        <v>364</v>
      </c>
      <c r="E147" s="57" t="s">
        <v>376</v>
      </c>
      <c r="F147" s="58" t="n">
        <v>60000</v>
      </c>
    </row>
    <row r="148" s="165" customFormat="true" ht="36" hidden="false" customHeight="false" outlineLevel="0" collapsed="false">
      <c r="A148" s="46" t="s">
        <v>377</v>
      </c>
      <c r="B148" s="66" t="s">
        <v>378</v>
      </c>
      <c r="C148" s="47"/>
      <c r="D148" s="47"/>
      <c r="E148" s="47"/>
      <c r="F148" s="48" t="n">
        <f aca="false">F149</f>
        <v>700</v>
      </c>
    </row>
    <row r="149" s="165" customFormat="true" ht="12" hidden="false" customHeight="false" outlineLevel="0" collapsed="false">
      <c r="A149" s="95" t="s">
        <v>263</v>
      </c>
      <c r="B149" s="66" t="s">
        <v>378</v>
      </c>
      <c r="C149" s="47" t="s">
        <v>135</v>
      </c>
      <c r="D149" s="47"/>
      <c r="E149" s="50"/>
      <c r="F149" s="48" t="n">
        <f aca="false">F150</f>
        <v>700</v>
      </c>
    </row>
    <row r="150" s="165" customFormat="true" ht="12" hidden="false" customHeight="false" outlineLevel="0" collapsed="false">
      <c r="A150" s="73" t="s">
        <v>363</v>
      </c>
      <c r="B150" s="66" t="s">
        <v>378</v>
      </c>
      <c r="C150" s="47" t="s">
        <v>135</v>
      </c>
      <c r="D150" s="47" t="s">
        <v>364</v>
      </c>
      <c r="E150" s="50"/>
      <c r="F150" s="48" t="n">
        <f aca="false">F151</f>
        <v>700</v>
      </c>
    </row>
    <row r="151" s="165" customFormat="true" ht="12" hidden="false" customHeight="false" outlineLevel="0" collapsed="false">
      <c r="A151" s="56" t="s">
        <v>379</v>
      </c>
      <c r="B151" s="68" t="s">
        <v>378</v>
      </c>
      <c r="C151" s="57" t="s">
        <v>135</v>
      </c>
      <c r="D151" s="57" t="s">
        <v>364</v>
      </c>
      <c r="E151" s="57" t="s">
        <v>158</v>
      </c>
      <c r="F151" s="58" t="n">
        <f aca="false">F152</f>
        <v>700</v>
      </c>
    </row>
    <row r="152" s="165" customFormat="true" ht="12" hidden="false" customHeight="false" outlineLevel="0" collapsed="false">
      <c r="A152" s="56" t="s">
        <v>159</v>
      </c>
      <c r="B152" s="68" t="s">
        <v>378</v>
      </c>
      <c r="C152" s="57" t="s">
        <v>135</v>
      </c>
      <c r="D152" s="57" t="s">
        <v>364</v>
      </c>
      <c r="E152" s="57" t="s">
        <v>160</v>
      </c>
      <c r="F152" s="58" t="n">
        <v>700</v>
      </c>
    </row>
    <row r="153" s="165" customFormat="true" ht="24" hidden="false" customHeight="false" outlineLevel="0" collapsed="false">
      <c r="A153" s="73" t="s">
        <v>383</v>
      </c>
      <c r="B153" s="66" t="s">
        <v>384</v>
      </c>
      <c r="C153" s="47"/>
      <c r="D153" s="47"/>
      <c r="E153" s="47"/>
      <c r="F153" s="48" t="n">
        <f aca="false">F154+F159+F164+F171+F178+F183+F188</f>
        <v>874252.85933</v>
      </c>
    </row>
    <row r="154" s="165" customFormat="true" ht="12" hidden="false" customHeight="false" outlineLevel="0" collapsed="false">
      <c r="A154" s="46" t="s">
        <v>381</v>
      </c>
      <c r="B154" s="47" t="s">
        <v>395</v>
      </c>
      <c r="C154" s="47"/>
      <c r="D154" s="47"/>
      <c r="E154" s="47"/>
      <c r="F154" s="48" t="n">
        <f aca="false">F155</f>
        <v>70000.5</v>
      </c>
    </row>
    <row r="155" s="165" customFormat="true" ht="12" hidden="false" customHeight="false" outlineLevel="0" collapsed="false">
      <c r="A155" s="59" t="s">
        <v>263</v>
      </c>
      <c r="B155" s="47" t="s">
        <v>395</v>
      </c>
      <c r="C155" s="47" t="s">
        <v>135</v>
      </c>
      <c r="D155" s="47"/>
      <c r="E155" s="47"/>
      <c r="F155" s="48" t="n">
        <f aca="false">F156</f>
        <v>70000.5</v>
      </c>
    </row>
    <row r="156" s="165" customFormat="true" ht="12" hidden="false" customHeight="false" outlineLevel="0" collapsed="false">
      <c r="A156" s="59" t="s">
        <v>380</v>
      </c>
      <c r="B156" s="47" t="s">
        <v>395</v>
      </c>
      <c r="C156" s="47" t="s">
        <v>135</v>
      </c>
      <c r="D156" s="47" t="s">
        <v>256</v>
      </c>
      <c r="E156" s="47"/>
      <c r="F156" s="48" t="n">
        <f aca="false">F157</f>
        <v>70000.5</v>
      </c>
    </row>
    <row r="157" s="165" customFormat="true" ht="12" hidden="false" customHeight="false" outlineLevel="0" collapsed="false">
      <c r="A157" s="56" t="s">
        <v>157</v>
      </c>
      <c r="B157" s="57" t="s">
        <v>395</v>
      </c>
      <c r="C157" s="57" t="s">
        <v>135</v>
      </c>
      <c r="D157" s="57" t="s">
        <v>256</v>
      </c>
      <c r="E157" s="57" t="s">
        <v>158</v>
      </c>
      <c r="F157" s="58" t="n">
        <f aca="false">F158</f>
        <v>70000.5</v>
      </c>
    </row>
    <row r="158" s="165" customFormat="true" ht="12" hidden="false" customHeight="false" outlineLevel="0" collapsed="false">
      <c r="A158" s="56" t="s">
        <v>159</v>
      </c>
      <c r="B158" s="57" t="s">
        <v>395</v>
      </c>
      <c r="C158" s="57" t="s">
        <v>135</v>
      </c>
      <c r="D158" s="57" t="s">
        <v>256</v>
      </c>
      <c r="E158" s="57" t="s">
        <v>160</v>
      </c>
      <c r="F158" s="58" t="n">
        <f aca="false">80000.5-10000</f>
        <v>70000.5</v>
      </c>
    </row>
    <row r="159" s="165" customFormat="true" ht="24" hidden="false" customHeight="false" outlineLevel="0" collapsed="false">
      <c r="A159" s="46" t="s">
        <v>385</v>
      </c>
      <c r="B159" s="47" t="s">
        <v>386</v>
      </c>
      <c r="C159" s="57"/>
      <c r="D159" s="57"/>
      <c r="E159" s="47"/>
      <c r="F159" s="48" t="n">
        <f aca="false">F160</f>
        <v>19252.35933</v>
      </c>
    </row>
    <row r="160" s="165" customFormat="true" ht="12" hidden="false" customHeight="false" outlineLevel="0" collapsed="false">
      <c r="A160" s="59" t="s">
        <v>263</v>
      </c>
      <c r="B160" s="47" t="s">
        <v>386</v>
      </c>
      <c r="C160" s="47" t="s">
        <v>135</v>
      </c>
      <c r="D160" s="47"/>
      <c r="E160" s="47"/>
      <c r="F160" s="48" t="n">
        <f aca="false">F161</f>
        <v>19252.35933</v>
      </c>
    </row>
    <row r="161" s="165" customFormat="true" ht="12" hidden="false" customHeight="false" outlineLevel="0" collapsed="false">
      <c r="A161" s="59" t="s">
        <v>380</v>
      </c>
      <c r="B161" s="47" t="s">
        <v>386</v>
      </c>
      <c r="C161" s="47" t="s">
        <v>135</v>
      </c>
      <c r="D161" s="47" t="s">
        <v>256</v>
      </c>
      <c r="E161" s="47"/>
      <c r="F161" s="48" t="n">
        <f aca="false">F162</f>
        <v>19252.35933</v>
      </c>
    </row>
    <row r="162" s="165" customFormat="true" ht="12" hidden="false" customHeight="false" outlineLevel="0" collapsed="false">
      <c r="A162" s="56" t="s">
        <v>157</v>
      </c>
      <c r="B162" s="57" t="s">
        <v>386</v>
      </c>
      <c r="C162" s="57" t="s">
        <v>135</v>
      </c>
      <c r="D162" s="57" t="s">
        <v>256</v>
      </c>
      <c r="E162" s="57" t="s">
        <v>158</v>
      </c>
      <c r="F162" s="58" t="n">
        <f aca="false">F163</f>
        <v>19252.35933</v>
      </c>
    </row>
    <row r="163" s="165" customFormat="true" ht="12" hidden="false" customHeight="false" outlineLevel="0" collapsed="false">
      <c r="A163" s="56" t="s">
        <v>159</v>
      </c>
      <c r="B163" s="57" t="s">
        <v>386</v>
      </c>
      <c r="C163" s="57" t="s">
        <v>135</v>
      </c>
      <c r="D163" s="57" t="s">
        <v>256</v>
      </c>
      <c r="E163" s="57" t="s">
        <v>160</v>
      </c>
      <c r="F163" s="58" t="n">
        <f aca="false">16929+2323.35933</f>
        <v>19252.35933</v>
      </c>
    </row>
    <row r="164" s="165" customFormat="true" ht="24" hidden="false" customHeight="false" outlineLevel="0" collapsed="false">
      <c r="A164" s="46" t="s">
        <v>387</v>
      </c>
      <c r="B164" s="47" t="s">
        <v>388</v>
      </c>
      <c r="C164" s="47"/>
      <c r="D164" s="47"/>
      <c r="E164" s="47"/>
      <c r="F164" s="67" t="n">
        <f aca="false">F165</f>
        <v>231292.7</v>
      </c>
    </row>
    <row r="165" s="165" customFormat="true" ht="12" hidden="false" customHeight="false" outlineLevel="0" collapsed="false">
      <c r="A165" s="59" t="s">
        <v>263</v>
      </c>
      <c r="B165" s="47" t="s">
        <v>388</v>
      </c>
      <c r="C165" s="47" t="s">
        <v>135</v>
      </c>
      <c r="D165" s="47"/>
      <c r="E165" s="50"/>
      <c r="F165" s="67" t="n">
        <f aca="false">F166</f>
        <v>231292.7</v>
      </c>
    </row>
    <row r="166" s="165" customFormat="true" ht="12" hidden="false" customHeight="false" outlineLevel="0" collapsed="false">
      <c r="A166" s="59" t="s">
        <v>380</v>
      </c>
      <c r="B166" s="47" t="s">
        <v>388</v>
      </c>
      <c r="C166" s="47" t="s">
        <v>135</v>
      </c>
      <c r="D166" s="47" t="s">
        <v>256</v>
      </c>
      <c r="E166" s="50"/>
      <c r="F166" s="67" t="n">
        <f aca="false">F167+F169</f>
        <v>231292.7</v>
      </c>
    </row>
    <row r="167" s="165" customFormat="true" ht="12" hidden="false" customHeight="false" outlineLevel="0" collapsed="false">
      <c r="A167" s="56" t="s">
        <v>379</v>
      </c>
      <c r="B167" s="57" t="s">
        <v>388</v>
      </c>
      <c r="C167" s="57" t="s">
        <v>135</v>
      </c>
      <c r="D167" s="57" t="s">
        <v>256</v>
      </c>
      <c r="E167" s="57" t="s">
        <v>158</v>
      </c>
      <c r="F167" s="65" t="n">
        <f aca="false">F168</f>
        <v>216900.314</v>
      </c>
    </row>
    <row r="168" s="165" customFormat="true" ht="12" hidden="false" customHeight="false" outlineLevel="0" collapsed="false">
      <c r="A168" s="56" t="s">
        <v>159</v>
      </c>
      <c r="B168" s="57" t="s">
        <v>388</v>
      </c>
      <c r="C168" s="57" t="s">
        <v>135</v>
      </c>
      <c r="D168" s="57" t="s">
        <v>256</v>
      </c>
      <c r="E168" s="57" t="s">
        <v>160</v>
      </c>
      <c r="F168" s="65" t="n">
        <f aca="false">134196.9+97095.8-14392.386</f>
        <v>216900.314</v>
      </c>
    </row>
    <row r="169" s="165" customFormat="true" ht="12" hidden="false" customHeight="false" outlineLevel="0" collapsed="false">
      <c r="A169" s="56" t="s">
        <v>389</v>
      </c>
      <c r="B169" s="57" t="s">
        <v>388</v>
      </c>
      <c r="C169" s="57" t="s">
        <v>135</v>
      </c>
      <c r="D169" s="57" t="s">
        <v>256</v>
      </c>
      <c r="E169" s="57" t="s">
        <v>390</v>
      </c>
      <c r="F169" s="65" t="n">
        <f aca="false">F170</f>
        <v>14392.386</v>
      </c>
    </row>
    <row r="170" s="165" customFormat="true" ht="12" hidden="false" customHeight="false" outlineLevel="0" collapsed="false">
      <c r="A170" s="56" t="s">
        <v>391</v>
      </c>
      <c r="B170" s="57" t="s">
        <v>388</v>
      </c>
      <c r="C170" s="57" t="s">
        <v>135</v>
      </c>
      <c r="D170" s="57" t="s">
        <v>256</v>
      </c>
      <c r="E170" s="57" t="s">
        <v>392</v>
      </c>
      <c r="F170" s="65" t="n">
        <v>14392.386</v>
      </c>
    </row>
    <row r="171" s="165" customFormat="true" ht="24" hidden="false" customHeight="false" outlineLevel="0" collapsed="false">
      <c r="A171" s="46" t="s">
        <v>393</v>
      </c>
      <c r="B171" s="47" t="s">
        <v>394</v>
      </c>
      <c r="C171" s="47"/>
      <c r="D171" s="47"/>
      <c r="E171" s="47"/>
      <c r="F171" s="48" t="n">
        <f aca="false">F172</f>
        <v>25000</v>
      </c>
    </row>
    <row r="172" s="165" customFormat="true" ht="12" hidden="false" customHeight="false" outlineLevel="0" collapsed="false">
      <c r="A172" s="59" t="s">
        <v>263</v>
      </c>
      <c r="B172" s="47" t="s">
        <v>394</v>
      </c>
      <c r="C172" s="47" t="s">
        <v>135</v>
      </c>
      <c r="D172" s="47"/>
      <c r="E172" s="50"/>
      <c r="F172" s="48" t="n">
        <f aca="false">F173</f>
        <v>25000</v>
      </c>
    </row>
    <row r="173" s="165" customFormat="true" ht="12" hidden="false" customHeight="false" outlineLevel="0" collapsed="false">
      <c r="A173" s="59" t="s">
        <v>380</v>
      </c>
      <c r="B173" s="47" t="s">
        <v>394</v>
      </c>
      <c r="C173" s="47" t="s">
        <v>135</v>
      </c>
      <c r="D173" s="47" t="s">
        <v>256</v>
      </c>
      <c r="E173" s="50"/>
      <c r="F173" s="48" t="n">
        <f aca="false">F174+F176</f>
        <v>25000</v>
      </c>
    </row>
    <row r="174" s="165" customFormat="true" ht="12" hidden="false" customHeight="false" outlineLevel="0" collapsed="false">
      <c r="A174" s="56" t="s">
        <v>157</v>
      </c>
      <c r="B174" s="57" t="s">
        <v>394</v>
      </c>
      <c r="C174" s="57" t="s">
        <v>135</v>
      </c>
      <c r="D174" s="57" t="s">
        <v>256</v>
      </c>
      <c r="E174" s="57" t="s">
        <v>158</v>
      </c>
      <c r="F174" s="58" t="n">
        <f aca="false">F175</f>
        <v>24242.506</v>
      </c>
    </row>
    <row r="175" s="165" customFormat="true" ht="12" hidden="false" customHeight="false" outlineLevel="0" collapsed="false">
      <c r="A175" s="56" t="s">
        <v>159</v>
      </c>
      <c r="B175" s="57" t="s">
        <v>394</v>
      </c>
      <c r="C175" s="57" t="s">
        <v>135</v>
      </c>
      <c r="D175" s="57" t="s">
        <v>256</v>
      </c>
      <c r="E175" s="57" t="s">
        <v>160</v>
      </c>
      <c r="F175" s="58" t="n">
        <f aca="false">25000-757.494</f>
        <v>24242.506</v>
      </c>
    </row>
    <row r="176" s="165" customFormat="true" ht="12" hidden="false" customHeight="false" outlineLevel="0" collapsed="false">
      <c r="A176" s="56" t="s">
        <v>389</v>
      </c>
      <c r="B176" s="57" t="s">
        <v>394</v>
      </c>
      <c r="C176" s="57" t="s">
        <v>135</v>
      </c>
      <c r="D176" s="57" t="s">
        <v>256</v>
      </c>
      <c r="E176" s="57" t="s">
        <v>390</v>
      </c>
      <c r="F176" s="58" t="n">
        <f aca="false">F177</f>
        <v>757.494</v>
      </c>
    </row>
    <row r="177" s="165" customFormat="true" ht="12" hidden="false" customHeight="false" outlineLevel="0" collapsed="false">
      <c r="A177" s="56" t="s">
        <v>391</v>
      </c>
      <c r="B177" s="57" t="s">
        <v>394</v>
      </c>
      <c r="C177" s="57" t="s">
        <v>135</v>
      </c>
      <c r="D177" s="57" t="s">
        <v>256</v>
      </c>
      <c r="E177" s="57" t="s">
        <v>392</v>
      </c>
      <c r="F177" s="58" t="n">
        <v>757.494</v>
      </c>
    </row>
    <row r="178" s="165" customFormat="true" ht="24" hidden="false" customHeight="false" outlineLevel="0" collapsed="false">
      <c r="A178" s="46" t="s">
        <v>398</v>
      </c>
      <c r="B178" s="47" t="s">
        <v>400</v>
      </c>
      <c r="C178" s="47"/>
      <c r="D178" s="47"/>
      <c r="E178" s="47"/>
      <c r="F178" s="48" t="n">
        <f aca="false">F179</f>
        <v>515635</v>
      </c>
    </row>
    <row r="179" s="165" customFormat="true" ht="12" hidden="false" customHeight="false" outlineLevel="0" collapsed="false">
      <c r="A179" s="59" t="s">
        <v>263</v>
      </c>
      <c r="B179" s="47" t="s">
        <v>400</v>
      </c>
      <c r="C179" s="47" t="s">
        <v>135</v>
      </c>
      <c r="D179" s="47"/>
      <c r="E179" s="47"/>
      <c r="F179" s="48" t="n">
        <f aca="false">F180</f>
        <v>515635</v>
      </c>
    </row>
    <row r="180" s="165" customFormat="true" ht="12" hidden="false" customHeight="false" outlineLevel="0" collapsed="false">
      <c r="A180" s="59" t="s">
        <v>380</v>
      </c>
      <c r="B180" s="47" t="s">
        <v>400</v>
      </c>
      <c r="C180" s="47" t="s">
        <v>399</v>
      </c>
      <c r="D180" s="47" t="s">
        <v>256</v>
      </c>
      <c r="E180" s="47"/>
      <c r="F180" s="48" t="n">
        <f aca="false">F181</f>
        <v>515635</v>
      </c>
    </row>
    <row r="181" s="165" customFormat="true" ht="12" hidden="false" customHeight="false" outlineLevel="0" collapsed="false">
      <c r="A181" s="56" t="s">
        <v>157</v>
      </c>
      <c r="B181" s="57" t="s">
        <v>400</v>
      </c>
      <c r="C181" s="57" t="s">
        <v>135</v>
      </c>
      <c r="D181" s="57" t="s">
        <v>256</v>
      </c>
      <c r="E181" s="57" t="s">
        <v>158</v>
      </c>
      <c r="F181" s="58" t="n">
        <f aca="false">F182</f>
        <v>515635</v>
      </c>
    </row>
    <row r="182" s="165" customFormat="true" ht="12" hidden="false" customHeight="false" outlineLevel="0" collapsed="false">
      <c r="A182" s="56" t="s">
        <v>159</v>
      </c>
      <c r="B182" s="57" t="s">
        <v>400</v>
      </c>
      <c r="C182" s="57" t="s">
        <v>135</v>
      </c>
      <c r="D182" s="57" t="s">
        <v>256</v>
      </c>
      <c r="E182" s="57" t="s">
        <v>160</v>
      </c>
      <c r="F182" s="58" t="n">
        <v>515635</v>
      </c>
    </row>
    <row r="183" s="165" customFormat="true" ht="36" hidden="false" customHeight="false" outlineLevel="0" collapsed="false">
      <c r="A183" s="46" t="s">
        <v>401</v>
      </c>
      <c r="B183" s="47" t="s">
        <v>402</v>
      </c>
      <c r="C183" s="47"/>
      <c r="D183" s="47"/>
      <c r="E183" s="47"/>
      <c r="F183" s="48" t="n">
        <f aca="false">F184</f>
        <v>3072.3</v>
      </c>
    </row>
    <row r="184" s="165" customFormat="true" ht="12" hidden="false" customHeight="false" outlineLevel="0" collapsed="false">
      <c r="A184" s="59" t="s">
        <v>263</v>
      </c>
      <c r="B184" s="47" t="s">
        <v>402</v>
      </c>
      <c r="C184" s="47" t="s">
        <v>135</v>
      </c>
      <c r="D184" s="47"/>
      <c r="E184" s="47"/>
      <c r="F184" s="48" t="n">
        <f aca="false">F185</f>
        <v>3072.3</v>
      </c>
    </row>
    <row r="185" s="165" customFormat="true" ht="12" hidden="false" customHeight="false" outlineLevel="0" collapsed="false">
      <c r="A185" s="59" t="s">
        <v>380</v>
      </c>
      <c r="B185" s="47" t="s">
        <v>402</v>
      </c>
      <c r="C185" s="47" t="s">
        <v>399</v>
      </c>
      <c r="D185" s="47" t="s">
        <v>256</v>
      </c>
      <c r="E185" s="47"/>
      <c r="F185" s="48" t="n">
        <f aca="false">F186</f>
        <v>3072.3</v>
      </c>
    </row>
    <row r="186" s="165" customFormat="true" ht="12" hidden="false" customHeight="false" outlineLevel="0" collapsed="false">
      <c r="A186" s="56" t="s">
        <v>157</v>
      </c>
      <c r="B186" s="57" t="s">
        <v>402</v>
      </c>
      <c r="C186" s="57" t="s">
        <v>135</v>
      </c>
      <c r="D186" s="57" t="s">
        <v>256</v>
      </c>
      <c r="E186" s="57" t="s">
        <v>158</v>
      </c>
      <c r="F186" s="58" t="n">
        <f aca="false">F187</f>
        <v>3072.3</v>
      </c>
    </row>
    <row r="187" s="165" customFormat="true" ht="12" hidden="false" customHeight="false" outlineLevel="0" collapsed="false">
      <c r="A187" s="56" t="s">
        <v>159</v>
      </c>
      <c r="B187" s="57" t="s">
        <v>402</v>
      </c>
      <c r="C187" s="57" t="s">
        <v>135</v>
      </c>
      <c r="D187" s="57" t="s">
        <v>256</v>
      </c>
      <c r="E187" s="57" t="s">
        <v>160</v>
      </c>
      <c r="F187" s="58" t="n">
        <v>3072.3</v>
      </c>
    </row>
    <row r="188" s="165" customFormat="true" ht="12" hidden="false" customHeight="false" outlineLevel="0" collapsed="false">
      <c r="A188" s="46" t="s">
        <v>396</v>
      </c>
      <c r="B188" s="47" t="s">
        <v>397</v>
      </c>
      <c r="C188" s="47"/>
      <c r="D188" s="47"/>
      <c r="E188" s="47"/>
      <c r="F188" s="48" t="n">
        <f aca="false">F189</f>
        <v>10000</v>
      </c>
    </row>
    <row r="189" s="165" customFormat="true" ht="12" hidden="false" customHeight="false" outlineLevel="0" collapsed="false">
      <c r="A189" s="59" t="s">
        <v>263</v>
      </c>
      <c r="B189" s="47" t="s">
        <v>397</v>
      </c>
      <c r="C189" s="47" t="s">
        <v>135</v>
      </c>
      <c r="D189" s="47"/>
      <c r="E189" s="47"/>
      <c r="F189" s="48" t="n">
        <f aca="false">F190</f>
        <v>10000</v>
      </c>
    </row>
    <row r="190" s="165" customFormat="true" ht="12" hidden="false" customHeight="false" outlineLevel="0" collapsed="false">
      <c r="A190" s="59" t="s">
        <v>380</v>
      </c>
      <c r="B190" s="47" t="s">
        <v>397</v>
      </c>
      <c r="C190" s="47" t="s">
        <v>399</v>
      </c>
      <c r="D190" s="47" t="s">
        <v>256</v>
      </c>
      <c r="E190" s="47"/>
      <c r="F190" s="48" t="n">
        <f aca="false">F191</f>
        <v>10000</v>
      </c>
    </row>
    <row r="191" s="165" customFormat="true" ht="12" hidden="false" customHeight="false" outlineLevel="0" collapsed="false">
      <c r="A191" s="56" t="s">
        <v>157</v>
      </c>
      <c r="B191" s="57" t="s">
        <v>397</v>
      </c>
      <c r="C191" s="57" t="s">
        <v>135</v>
      </c>
      <c r="D191" s="57" t="s">
        <v>256</v>
      </c>
      <c r="E191" s="57" t="s">
        <v>158</v>
      </c>
      <c r="F191" s="58" t="n">
        <f aca="false">F192</f>
        <v>10000</v>
      </c>
    </row>
    <row r="192" s="165" customFormat="true" ht="12" hidden="false" customHeight="false" outlineLevel="0" collapsed="false">
      <c r="A192" s="56" t="s">
        <v>159</v>
      </c>
      <c r="B192" s="57" t="s">
        <v>397</v>
      </c>
      <c r="C192" s="57" t="s">
        <v>135</v>
      </c>
      <c r="D192" s="57" t="s">
        <v>256</v>
      </c>
      <c r="E192" s="57" t="s">
        <v>160</v>
      </c>
      <c r="F192" s="58" t="n">
        <v>10000</v>
      </c>
    </row>
    <row r="193" s="165" customFormat="true" ht="12" hidden="false" customHeight="false" outlineLevel="0" collapsed="false">
      <c r="A193" s="46" t="s">
        <v>403</v>
      </c>
      <c r="B193" s="47" t="s">
        <v>404</v>
      </c>
      <c r="C193" s="47"/>
      <c r="D193" s="47"/>
      <c r="E193" s="47"/>
      <c r="F193" s="48" t="n">
        <f aca="false">F194+F204</f>
        <v>16638.3</v>
      </c>
    </row>
    <row r="194" s="165" customFormat="true" ht="12" hidden="false" customHeight="false" outlineLevel="0" collapsed="false">
      <c r="A194" s="89" t="s">
        <v>405</v>
      </c>
      <c r="B194" s="92" t="s">
        <v>406</v>
      </c>
      <c r="C194" s="54"/>
      <c r="D194" s="54"/>
      <c r="E194" s="54"/>
      <c r="F194" s="55" t="n">
        <f aca="false">F195</f>
        <v>4182.3</v>
      </c>
    </row>
    <row r="195" s="165" customFormat="true" ht="12" hidden="false" customHeight="false" outlineLevel="0" collapsed="false">
      <c r="A195" s="46" t="s">
        <v>180</v>
      </c>
      <c r="B195" s="47" t="s">
        <v>406</v>
      </c>
      <c r="C195" s="47"/>
      <c r="D195" s="47"/>
      <c r="E195" s="47"/>
      <c r="F195" s="48" t="n">
        <f aca="false">F196</f>
        <v>4182.3</v>
      </c>
    </row>
    <row r="196" s="165" customFormat="true" ht="12" hidden="false" customHeight="false" outlineLevel="0" collapsed="false">
      <c r="A196" s="59" t="s">
        <v>263</v>
      </c>
      <c r="B196" s="47" t="s">
        <v>406</v>
      </c>
      <c r="C196" s="47" t="s">
        <v>135</v>
      </c>
      <c r="D196" s="47"/>
      <c r="E196" s="50"/>
      <c r="F196" s="48" t="n">
        <f aca="false">F197</f>
        <v>4182.3</v>
      </c>
    </row>
    <row r="197" s="165" customFormat="true" ht="12" hidden="false" customHeight="false" outlineLevel="0" collapsed="false">
      <c r="A197" s="59" t="s">
        <v>380</v>
      </c>
      <c r="B197" s="47" t="s">
        <v>406</v>
      </c>
      <c r="C197" s="47" t="s">
        <v>135</v>
      </c>
      <c r="D197" s="47" t="s">
        <v>256</v>
      </c>
      <c r="E197" s="50"/>
      <c r="F197" s="48" t="n">
        <f aca="false">F198+F200+F202</f>
        <v>4182.3</v>
      </c>
    </row>
    <row r="198" s="165" customFormat="true" ht="36" hidden="false" customHeight="false" outlineLevel="0" collapsed="false">
      <c r="A198" s="56" t="s">
        <v>142</v>
      </c>
      <c r="B198" s="57" t="s">
        <v>406</v>
      </c>
      <c r="C198" s="57" t="s">
        <v>135</v>
      </c>
      <c r="D198" s="57" t="s">
        <v>256</v>
      </c>
      <c r="E198" s="57" t="s">
        <v>143</v>
      </c>
      <c r="F198" s="58" t="n">
        <f aca="false">F199</f>
        <v>3728.3</v>
      </c>
    </row>
    <row r="199" s="165" customFormat="true" ht="12" hidden="false" customHeight="false" outlineLevel="0" collapsed="false">
      <c r="A199" s="56" t="s">
        <v>183</v>
      </c>
      <c r="B199" s="57" t="s">
        <v>406</v>
      </c>
      <c r="C199" s="57" t="s">
        <v>135</v>
      </c>
      <c r="D199" s="57" t="s">
        <v>256</v>
      </c>
      <c r="E199" s="57" t="s">
        <v>184</v>
      </c>
      <c r="F199" s="58" t="n">
        <v>3728.3</v>
      </c>
    </row>
    <row r="200" s="165" customFormat="true" ht="12" hidden="false" customHeight="false" outlineLevel="0" collapsed="false">
      <c r="A200" s="56" t="s">
        <v>157</v>
      </c>
      <c r="B200" s="57" t="s">
        <v>406</v>
      </c>
      <c r="C200" s="57" t="s">
        <v>135</v>
      </c>
      <c r="D200" s="57" t="s">
        <v>256</v>
      </c>
      <c r="E200" s="57" t="s">
        <v>158</v>
      </c>
      <c r="F200" s="58" t="n">
        <f aca="false">F201</f>
        <v>418.92451</v>
      </c>
    </row>
    <row r="201" s="165" customFormat="true" ht="12" hidden="false" customHeight="false" outlineLevel="0" collapsed="false">
      <c r="A201" s="56" t="s">
        <v>159</v>
      </c>
      <c r="B201" s="57" t="s">
        <v>406</v>
      </c>
      <c r="C201" s="57" t="s">
        <v>135</v>
      </c>
      <c r="D201" s="57" t="s">
        <v>256</v>
      </c>
      <c r="E201" s="57" t="s">
        <v>160</v>
      </c>
      <c r="F201" s="58" t="n">
        <f aca="false">419-0.07549</f>
        <v>418.92451</v>
      </c>
    </row>
    <row r="202" s="165" customFormat="true" ht="12" hidden="false" customHeight="false" outlineLevel="0" collapsed="false">
      <c r="A202" s="56" t="s">
        <v>161</v>
      </c>
      <c r="B202" s="57" t="s">
        <v>406</v>
      </c>
      <c r="C202" s="57" t="s">
        <v>135</v>
      </c>
      <c r="D202" s="57" t="s">
        <v>256</v>
      </c>
      <c r="E202" s="57" t="s">
        <v>162</v>
      </c>
      <c r="F202" s="58" t="n">
        <f aca="false">F203</f>
        <v>35.07549</v>
      </c>
    </row>
    <row r="203" s="165" customFormat="true" ht="12" hidden="false" customHeight="false" outlineLevel="0" collapsed="false">
      <c r="A203" s="56" t="s">
        <v>262</v>
      </c>
      <c r="B203" s="57" t="s">
        <v>406</v>
      </c>
      <c r="C203" s="57" t="s">
        <v>135</v>
      </c>
      <c r="D203" s="57" t="s">
        <v>256</v>
      </c>
      <c r="E203" s="57" t="s">
        <v>164</v>
      </c>
      <c r="F203" s="58" t="n">
        <f aca="false">35+0.07549</f>
        <v>35.07549</v>
      </c>
    </row>
    <row r="204" s="165" customFormat="true" ht="12" hidden="false" customHeight="false" outlineLevel="0" collapsed="false">
      <c r="A204" s="73" t="s">
        <v>407</v>
      </c>
      <c r="B204" s="66" t="s">
        <v>408</v>
      </c>
      <c r="C204" s="47"/>
      <c r="D204" s="47"/>
      <c r="E204" s="47"/>
      <c r="F204" s="48" t="n">
        <f aca="false">F205</f>
        <v>12456</v>
      </c>
    </row>
    <row r="205" s="165" customFormat="true" ht="12" hidden="false" customHeight="false" outlineLevel="0" collapsed="false">
      <c r="A205" s="59" t="s">
        <v>263</v>
      </c>
      <c r="B205" s="66" t="s">
        <v>408</v>
      </c>
      <c r="C205" s="47" t="s">
        <v>135</v>
      </c>
      <c r="D205" s="47"/>
      <c r="E205" s="47"/>
      <c r="F205" s="48" t="n">
        <f aca="false">F206</f>
        <v>12456</v>
      </c>
    </row>
    <row r="206" s="165" customFormat="true" ht="12" hidden="false" customHeight="false" outlineLevel="0" collapsed="false">
      <c r="A206" s="59" t="s">
        <v>380</v>
      </c>
      <c r="B206" s="66" t="s">
        <v>408</v>
      </c>
      <c r="C206" s="47" t="s">
        <v>135</v>
      </c>
      <c r="D206" s="47" t="s">
        <v>256</v>
      </c>
      <c r="E206" s="47"/>
      <c r="F206" s="48" t="n">
        <f aca="false">F207</f>
        <v>12456</v>
      </c>
    </row>
    <row r="207" s="165" customFormat="true" ht="12" hidden="false" customHeight="false" outlineLevel="0" collapsed="false">
      <c r="A207" s="56" t="s">
        <v>191</v>
      </c>
      <c r="B207" s="57" t="s">
        <v>408</v>
      </c>
      <c r="C207" s="57" t="s">
        <v>135</v>
      </c>
      <c r="D207" s="57" t="s">
        <v>256</v>
      </c>
      <c r="E207" s="57" t="s">
        <v>192</v>
      </c>
      <c r="F207" s="58" t="n">
        <f aca="false">F208</f>
        <v>12456</v>
      </c>
    </row>
    <row r="208" s="165" customFormat="true" ht="12" hidden="false" customHeight="false" outlineLevel="0" collapsed="false">
      <c r="A208" s="56" t="s">
        <v>193</v>
      </c>
      <c r="B208" s="57" t="s">
        <v>408</v>
      </c>
      <c r="C208" s="57" t="s">
        <v>135</v>
      </c>
      <c r="D208" s="57" t="s">
        <v>256</v>
      </c>
      <c r="E208" s="57" t="s">
        <v>194</v>
      </c>
      <c r="F208" s="58" t="n">
        <v>12456</v>
      </c>
    </row>
    <row r="209" s="166" customFormat="true" ht="27" hidden="false" customHeight="false" outlineLevel="0" collapsed="false">
      <c r="A209" s="155" t="s">
        <v>325</v>
      </c>
      <c r="B209" s="162" t="s">
        <v>326</v>
      </c>
      <c r="C209" s="157"/>
      <c r="D209" s="157"/>
      <c r="E209" s="157"/>
      <c r="F209" s="159" t="n">
        <f aca="false">F210+F224+F229+F234+F239+F244+F249+F254+F259+F264+F273+F278</f>
        <v>360446</v>
      </c>
    </row>
    <row r="210" s="166" customFormat="true" ht="12" hidden="false" customHeight="false" outlineLevel="0" collapsed="false">
      <c r="A210" s="52" t="s">
        <v>493</v>
      </c>
      <c r="B210" s="47" t="s">
        <v>326</v>
      </c>
      <c r="C210" s="47"/>
      <c r="D210" s="47"/>
      <c r="E210" s="47"/>
      <c r="F210" s="48" t="n">
        <f aca="false">F211</f>
        <v>6346</v>
      </c>
    </row>
    <row r="211" s="166" customFormat="true" ht="24" hidden="false" customHeight="false" outlineLevel="0" collapsed="false">
      <c r="A211" s="53" t="s">
        <v>459</v>
      </c>
      <c r="B211" s="50" t="s">
        <v>326</v>
      </c>
      <c r="C211" s="50"/>
      <c r="D211" s="50"/>
      <c r="E211" s="50"/>
      <c r="F211" s="51" t="n">
        <f aca="false">F212+F217</f>
        <v>6346</v>
      </c>
    </row>
    <row r="212" s="166" customFormat="true" ht="12" hidden="false" customHeight="false" outlineLevel="0" collapsed="false">
      <c r="A212" s="52" t="s">
        <v>460</v>
      </c>
      <c r="B212" s="47" t="s">
        <v>494</v>
      </c>
      <c r="C212" s="47"/>
      <c r="D212" s="47"/>
      <c r="E212" s="47"/>
      <c r="F212" s="48" t="n">
        <f aca="false">F213</f>
        <v>6153</v>
      </c>
    </row>
    <row r="213" s="166" customFormat="true" ht="12" hidden="false" customHeight="false" outlineLevel="0" collapsed="false">
      <c r="A213" s="46" t="s">
        <v>323</v>
      </c>
      <c r="B213" s="47" t="s">
        <v>494</v>
      </c>
      <c r="C213" s="47" t="s">
        <v>314</v>
      </c>
      <c r="D213" s="47"/>
      <c r="E213" s="47"/>
      <c r="F213" s="48" t="n">
        <f aca="false">F214</f>
        <v>6153</v>
      </c>
    </row>
    <row r="214" s="166" customFormat="true" ht="12" hidden="false" customHeight="false" outlineLevel="0" collapsed="false">
      <c r="A214" s="46" t="s">
        <v>492</v>
      </c>
      <c r="B214" s="47" t="s">
        <v>494</v>
      </c>
      <c r="C214" s="47" t="s">
        <v>314</v>
      </c>
      <c r="D214" s="47" t="s">
        <v>314</v>
      </c>
      <c r="E214" s="47"/>
      <c r="F214" s="48" t="n">
        <f aca="false">F215</f>
        <v>6153</v>
      </c>
    </row>
    <row r="215" s="166" customFormat="true" ht="36" hidden="false" customHeight="false" outlineLevel="0" collapsed="false">
      <c r="A215" s="56" t="s">
        <v>142</v>
      </c>
      <c r="B215" s="57" t="s">
        <v>494</v>
      </c>
      <c r="C215" s="57" t="s">
        <v>314</v>
      </c>
      <c r="D215" s="57" t="s">
        <v>314</v>
      </c>
      <c r="E215" s="57" t="s">
        <v>143</v>
      </c>
      <c r="F215" s="58" t="n">
        <f aca="false">F216</f>
        <v>6153</v>
      </c>
    </row>
    <row r="216" s="166" customFormat="true" ht="12" hidden="false" customHeight="false" outlineLevel="0" collapsed="false">
      <c r="A216" s="56" t="s">
        <v>144</v>
      </c>
      <c r="B216" s="57" t="s">
        <v>494</v>
      </c>
      <c r="C216" s="57" t="s">
        <v>314</v>
      </c>
      <c r="D216" s="57" t="s">
        <v>314</v>
      </c>
      <c r="E216" s="57" t="s">
        <v>145</v>
      </c>
      <c r="F216" s="58" t="n">
        <v>6153</v>
      </c>
    </row>
    <row r="217" s="166" customFormat="true" ht="12" hidden="false" customHeight="false" outlineLevel="0" collapsed="false">
      <c r="A217" s="46" t="s">
        <v>155</v>
      </c>
      <c r="B217" s="47" t="s">
        <v>495</v>
      </c>
      <c r="C217" s="47"/>
      <c r="D217" s="47"/>
      <c r="E217" s="47"/>
      <c r="F217" s="48" t="n">
        <f aca="false">F218</f>
        <v>193</v>
      </c>
    </row>
    <row r="218" s="166" customFormat="true" ht="12" hidden="false" customHeight="false" outlineLevel="0" collapsed="false">
      <c r="A218" s="46" t="s">
        <v>323</v>
      </c>
      <c r="B218" s="47" t="s">
        <v>495</v>
      </c>
      <c r="C218" s="47" t="s">
        <v>314</v>
      </c>
      <c r="D218" s="47"/>
      <c r="E218" s="47"/>
      <c r="F218" s="48" t="n">
        <f aca="false">F219</f>
        <v>193</v>
      </c>
    </row>
    <row r="219" s="166" customFormat="true" ht="12" hidden="false" customHeight="false" outlineLevel="0" collapsed="false">
      <c r="A219" s="46" t="s">
        <v>492</v>
      </c>
      <c r="B219" s="47" t="s">
        <v>495</v>
      </c>
      <c r="C219" s="47" t="s">
        <v>314</v>
      </c>
      <c r="D219" s="47" t="s">
        <v>314</v>
      </c>
      <c r="E219" s="47"/>
      <c r="F219" s="48" t="n">
        <f aca="false">F220+F222</f>
        <v>193</v>
      </c>
    </row>
    <row r="220" s="166" customFormat="true" ht="12" hidden="false" customHeight="false" outlineLevel="0" collapsed="false">
      <c r="A220" s="56" t="s">
        <v>157</v>
      </c>
      <c r="B220" s="57" t="s">
        <v>495</v>
      </c>
      <c r="C220" s="57" t="s">
        <v>314</v>
      </c>
      <c r="D220" s="57" t="s">
        <v>314</v>
      </c>
      <c r="E220" s="57" t="s">
        <v>158</v>
      </c>
      <c r="F220" s="58" t="n">
        <f aca="false">F221</f>
        <v>190</v>
      </c>
    </row>
    <row r="221" s="166" customFormat="true" ht="12" hidden="false" customHeight="false" outlineLevel="0" collapsed="false">
      <c r="A221" s="56" t="s">
        <v>159</v>
      </c>
      <c r="B221" s="57" t="s">
        <v>495</v>
      </c>
      <c r="C221" s="57" t="s">
        <v>314</v>
      </c>
      <c r="D221" s="57" t="s">
        <v>314</v>
      </c>
      <c r="E221" s="57" t="s">
        <v>160</v>
      </c>
      <c r="F221" s="58" t="n">
        <v>190</v>
      </c>
    </row>
    <row r="222" s="166" customFormat="true" ht="12" hidden="false" customHeight="false" outlineLevel="0" collapsed="false">
      <c r="A222" s="56" t="s">
        <v>161</v>
      </c>
      <c r="B222" s="57" t="s">
        <v>495</v>
      </c>
      <c r="C222" s="57" t="s">
        <v>314</v>
      </c>
      <c r="D222" s="57" t="s">
        <v>314</v>
      </c>
      <c r="E222" s="57" t="s">
        <v>162</v>
      </c>
      <c r="F222" s="58" t="n">
        <f aca="false">F223</f>
        <v>3</v>
      </c>
    </row>
    <row r="223" s="166" customFormat="true" ht="12" hidden="false" customHeight="false" outlineLevel="0" collapsed="false">
      <c r="A223" s="56" t="s">
        <v>163</v>
      </c>
      <c r="B223" s="57" t="s">
        <v>495</v>
      </c>
      <c r="C223" s="57" t="s">
        <v>314</v>
      </c>
      <c r="D223" s="57" t="s">
        <v>314</v>
      </c>
      <c r="E223" s="57" t="s">
        <v>164</v>
      </c>
      <c r="F223" s="58" t="n">
        <v>3</v>
      </c>
    </row>
    <row r="224" s="166" customFormat="true" ht="12" hidden="false" customHeight="false" outlineLevel="0" collapsed="false">
      <c r="A224" s="73" t="s">
        <v>468</v>
      </c>
      <c r="B224" s="47" t="s">
        <v>469</v>
      </c>
      <c r="C224" s="47"/>
      <c r="D224" s="47"/>
      <c r="E224" s="47"/>
      <c r="F224" s="48" t="n">
        <f aca="false">F225</f>
        <v>20300</v>
      </c>
    </row>
    <row r="225" s="166" customFormat="true" ht="12" hidden="false" customHeight="false" outlineLevel="0" collapsed="false">
      <c r="A225" s="46" t="s">
        <v>323</v>
      </c>
      <c r="B225" s="47" t="s">
        <v>469</v>
      </c>
      <c r="C225" s="47" t="s">
        <v>314</v>
      </c>
      <c r="D225" s="47"/>
      <c r="E225" s="47"/>
      <c r="F225" s="48" t="n">
        <f aca="false">F226</f>
        <v>20300</v>
      </c>
    </row>
    <row r="226" s="166" customFormat="true" ht="12" hidden="false" customHeight="false" outlineLevel="0" collapsed="false">
      <c r="A226" s="46" t="s">
        <v>324</v>
      </c>
      <c r="B226" s="47" t="s">
        <v>469</v>
      </c>
      <c r="C226" s="47" t="s">
        <v>314</v>
      </c>
      <c r="D226" s="47" t="s">
        <v>254</v>
      </c>
      <c r="E226" s="47"/>
      <c r="F226" s="48" t="n">
        <f aca="false">F227</f>
        <v>20300</v>
      </c>
    </row>
    <row r="227" s="166" customFormat="true" ht="12" hidden="false" customHeight="false" outlineLevel="0" collapsed="false">
      <c r="A227" s="56" t="s">
        <v>157</v>
      </c>
      <c r="B227" s="57" t="s">
        <v>469</v>
      </c>
      <c r="C227" s="57" t="s">
        <v>314</v>
      </c>
      <c r="D227" s="57" t="s">
        <v>254</v>
      </c>
      <c r="E227" s="57" t="s">
        <v>158</v>
      </c>
      <c r="F227" s="58" t="n">
        <f aca="false">F228</f>
        <v>20300</v>
      </c>
    </row>
    <row r="228" s="166" customFormat="true" ht="12" hidden="false" customHeight="false" outlineLevel="0" collapsed="false">
      <c r="A228" s="56" t="s">
        <v>159</v>
      </c>
      <c r="B228" s="57" t="s">
        <v>469</v>
      </c>
      <c r="C228" s="57" t="s">
        <v>314</v>
      </c>
      <c r="D228" s="57" t="s">
        <v>254</v>
      </c>
      <c r="E228" s="57" t="s">
        <v>160</v>
      </c>
      <c r="F228" s="58" t="n">
        <f aca="false">16100+4200</f>
        <v>20300</v>
      </c>
    </row>
    <row r="229" s="166" customFormat="true" ht="12" hidden="false" customHeight="false" outlineLevel="0" collapsed="false">
      <c r="A229" s="73" t="s">
        <v>470</v>
      </c>
      <c r="B229" s="47" t="s">
        <v>471</v>
      </c>
      <c r="C229" s="47"/>
      <c r="D229" s="47"/>
      <c r="E229" s="47"/>
      <c r="F229" s="48" t="n">
        <f aca="false">F230</f>
        <v>2000</v>
      </c>
    </row>
    <row r="230" s="166" customFormat="true" ht="12" hidden="false" customHeight="false" outlineLevel="0" collapsed="false">
      <c r="A230" s="46" t="s">
        <v>323</v>
      </c>
      <c r="B230" s="47" t="s">
        <v>471</v>
      </c>
      <c r="C230" s="47" t="s">
        <v>314</v>
      </c>
      <c r="D230" s="47"/>
      <c r="E230" s="47"/>
      <c r="F230" s="48" t="n">
        <f aca="false">F231</f>
        <v>2000</v>
      </c>
    </row>
    <row r="231" s="166" customFormat="true" ht="12" hidden="false" customHeight="false" outlineLevel="0" collapsed="false">
      <c r="A231" s="46" t="s">
        <v>324</v>
      </c>
      <c r="B231" s="47" t="s">
        <v>471</v>
      </c>
      <c r="C231" s="47" t="s">
        <v>314</v>
      </c>
      <c r="D231" s="47" t="s">
        <v>254</v>
      </c>
      <c r="E231" s="47"/>
      <c r="F231" s="48" t="n">
        <f aca="false">F232</f>
        <v>2000</v>
      </c>
    </row>
    <row r="232" s="166" customFormat="true" ht="12" hidden="false" customHeight="false" outlineLevel="0" collapsed="false">
      <c r="A232" s="56" t="s">
        <v>157</v>
      </c>
      <c r="B232" s="57" t="s">
        <v>471</v>
      </c>
      <c r="C232" s="57" t="s">
        <v>314</v>
      </c>
      <c r="D232" s="57" t="s">
        <v>254</v>
      </c>
      <c r="E232" s="57" t="s">
        <v>158</v>
      </c>
      <c r="F232" s="58" t="n">
        <f aca="false">F233</f>
        <v>2000</v>
      </c>
    </row>
    <row r="233" s="166" customFormat="true" ht="12" hidden="false" customHeight="false" outlineLevel="0" collapsed="false">
      <c r="A233" s="56" t="s">
        <v>159</v>
      </c>
      <c r="B233" s="57" t="s">
        <v>471</v>
      </c>
      <c r="C233" s="57" t="s">
        <v>314</v>
      </c>
      <c r="D233" s="57" t="s">
        <v>254</v>
      </c>
      <c r="E233" s="57" t="s">
        <v>160</v>
      </c>
      <c r="F233" s="58" t="n">
        <v>2000</v>
      </c>
    </row>
    <row r="234" s="166" customFormat="true" ht="12" hidden="false" customHeight="false" outlineLevel="0" collapsed="false">
      <c r="A234" s="46" t="s">
        <v>472</v>
      </c>
      <c r="B234" s="47" t="s">
        <v>473</v>
      </c>
      <c r="C234" s="47"/>
      <c r="D234" s="47"/>
      <c r="E234" s="47"/>
      <c r="F234" s="48" t="n">
        <f aca="false">F235</f>
        <v>2000</v>
      </c>
    </row>
    <row r="235" s="166" customFormat="true" ht="12" hidden="false" customHeight="false" outlineLevel="0" collapsed="false">
      <c r="A235" s="46" t="s">
        <v>323</v>
      </c>
      <c r="B235" s="47" t="s">
        <v>473</v>
      </c>
      <c r="C235" s="47" t="s">
        <v>314</v>
      </c>
      <c r="D235" s="47"/>
      <c r="E235" s="47"/>
      <c r="F235" s="48" t="n">
        <f aca="false">F236</f>
        <v>2000</v>
      </c>
    </row>
    <row r="236" s="166" customFormat="true" ht="12" hidden="false" customHeight="false" outlineLevel="0" collapsed="false">
      <c r="A236" s="46" t="s">
        <v>324</v>
      </c>
      <c r="B236" s="47" t="s">
        <v>473</v>
      </c>
      <c r="C236" s="47" t="s">
        <v>314</v>
      </c>
      <c r="D236" s="47" t="s">
        <v>254</v>
      </c>
      <c r="E236" s="47"/>
      <c r="F236" s="48" t="n">
        <f aca="false">F237</f>
        <v>2000</v>
      </c>
    </row>
    <row r="237" s="166" customFormat="true" ht="12" hidden="false" customHeight="false" outlineLevel="0" collapsed="false">
      <c r="A237" s="56" t="s">
        <v>157</v>
      </c>
      <c r="B237" s="57" t="s">
        <v>473</v>
      </c>
      <c r="C237" s="57" t="s">
        <v>314</v>
      </c>
      <c r="D237" s="57" t="s">
        <v>254</v>
      </c>
      <c r="E237" s="57" t="s">
        <v>158</v>
      </c>
      <c r="F237" s="58" t="n">
        <f aca="false">F238</f>
        <v>2000</v>
      </c>
    </row>
    <row r="238" s="166" customFormat="true" ht="12" hidden="false" customHeight="false" outlineLevel="0" collapsed="false">
      <c r="A238" s="56" t="s">
        <v>159</v>
      </c>
      <c r="B238" s="57" t="s">
        <v>473</v>
      </c>
      <c r="C238" s="57" t="s">
        <v>314</v>
      </c>
      <c r="D238" s="57" t="s">
        <v>254</v>
      </c>
      <c r="E238" s="57" t="s">
        <v>160</v>
      </c>
      <c r="F238" s="58" t="n">
        <v>2000</v>
      </c>
    </row>
    <row r="239" s="166" customFormat="true" ht="24" hidden="false" customHeight="false" outlineLevel="0" collapsed="false">
      <c r="A239" s="73" t="s">
        <v>474</v>
      </c>
      <c r="B239" s="47" t="s">
        <v>475</v>
      </c>
      <c r="C239" s="47"/>
      <c r="D239" s="47"/>
      <c r="E239" s="47"/>
      <c r="F239" s="48" t="n">
        <f aca="false">F240</f>
        <v>4500</v>
      </c>
    </row>
    <row r="240" s="166" customFormat="true" ht="12" hidden="false" customHeight="false" outlineLevel="0" collapsed="false">
      <c r="A240" s="46" t="s">
        <v>323</v>
      </c>
      <c r="B240" s="47" t="s">
        <v>475</v>
      </c>
      <c r="C240" s="47" t="s">
        <v>314</v>
      </c>
      <c r="D240" s="47"/>
      <c r="E240" s="47"/>
      <c r="F240" s="48" t="n">
        <f aca="false">F241</f>
        <v>4500</v>
      </c>
    </row>
    <row r="241" s="166" customFormat="true" ht="12" hidden="false" customHeight="false" outlineLevel="0" collapsed="false">
      <c r="A241" s="46" t="s">
        <v>324</v>
      </c>
      <c r="B241" s="47" t="s">
        <v>475</v>
      </c>
      <c r="C241" s="47" t="s">
        <v>314</v>
      </c>
      <c r="D241" s="47" t="s">
        <v>254</v>
      </c>
      <c r="E241" s="47"/>
      <c r="F241" s="48" t="n">
        <f aca="false">F242</f>
        <v>4500</v>
      </c>
    </row>
    <row r="242" s="166" customFormat="true" ht="12" hidden="false" customHeight="false" outlineLevel="0" collapsed="false">
      <c r="A242" s="56" t="s">
        <v>157</v>
      </c>
      <c r="B242" s="57" t="s">
        <v>475</v>
      </c>
      <c r="C242" s="57" t="s">
        <v>314</v>
      </c>
      <c r="D242" s="57" t="s">
        <v>254</v>
      </c>
      <c r="E242" s="57" t="s">
        <v>158</v>
      </c>
      <c r="F242" s="58" t="n">
        <f aca="false">F243</f>
        <v>4500</v>
      </c>
    </row>
    <row r="243" s="166" customFormat="true" ht="12" hidden="false" customHeight="false" outlineLevel="0" collapsed="false">
      <c r="A243" s="56" t="s">
        <v>159</v>
      </c>
      <c r="B243" s="57" t="s">
        <v>475</v>
      </c>
      <c r="C243" s="57" t="s">
        <v>314</v>
      </c>
      <c r="D243" s="57" t="s">
        <v>254</v>
      </c>
      <c r="E243" s="57" t="s">
        <v>160</v>
      </c>
      <c r="F243" s="58" t="n">
        <v>4500</v>
      </c>
    </row>
    <row r="244" s="166" customFormat="true" ht="12" hidden="false" customHeight="false" outlineLevel="0" collapsed="false">
      <c r="A244" s="95" t="s">
        <v>476</v>
      </c>
      <c r="B244" s="74" t="s">
        <v>477</v>
      </c>
      <c r="C244" s="47"/>
      <c r="D244" s="47"/>
      <c r="E244" s="74"/>
      <c r="F244" s="48" t="n">
        <f aca="false">F245</f>
        <v>1000</v>
      </c>
    </row>
    <row r="245" s="166" customFormat="true" ht="12" hidden="false" customHeight="false" outlineLevel="0" collapsed="false">
      <c r="A245" s="46" t="s">
        <v>323</v>
      </c>
      <c r="B245" s="47" t="s">
        <v>477</v>
      </c>
      <c r="C245" s="47" t="s">
        <v>314</v>
      </c>
      <c r="D245" s="47"/>
      <c r="E245" s="74"/>
      <c r="F245" s="48" t="n">
        <f aca="false">F246</f>
        <v>1000</v>
      </c>
    </row>
    <row r="246" s="166" customFormat="true" ht="12" hidden="false" customHeight="false" outlineLevel="0" collapsed="false">
      <c r="A246" s="46" t="s">
        <v>324</v>
      </c>
      <c r="B246" s="47" t="s">
        <v>477</v>
      </c>
      <c r="C246" s="47" t="s">
        <v>314</v>
      </c>
      <c r="D246" s="47" t="s">
        <v>254</v>
      </c>
      <c r="E246" s="74"/>
      <c r="F246" s="48" t="n">
        <f aca="false">F247</f>
        <v>1000</v>
      </c>
    </row>
    <row r="247" s="166" customFormat="true" ht="12" hidden="false" customHeight="false" outlineLevel="0" collapsed="false">
      <c r="A247" s="56" t="s">
        <v>379</v>
      </c>
      <c r="B247" s="75" t="s">
        <v>477</v>
      </c>
      <c r="C247" s="57" t="s">
        <v>314</v>
      </c>
      <c r="D247" s="57" t="s">
        <v>254</v>
      </c>
      <c r="E247" s="57" t="s">
        <v>158</v>
      </c>
      <c r="F247" s="58" t="n">
        <f aca="false">F248</f>
        <v>1000</v>
      </c>
    </row>
    <row r="248" s="166" customFormat="true" ht="12" hidden="false" customHeight="false" outlineLevel="0" collapsed="false">
      <c r="A248" s="56" t="s">
        <v>159</v>
      </c>
      <c r="B248" s="75" t="s">
        <v>477</v>
      </c>
      <c r="C248" s="57" t="s">
        <v>314</v>
      </c>
      <c r="D248" s="57" t="s">
        <v>254</v>
      </c>
      <c r="E248" s="57" t="s">
        <v>160</v>
      </c>
      <c r="F248" s="58" t="n">
        <v>1000</v>
      </c>
    </row>
    <row r="249" s="166" customFormat="true" ht="12.75" hidden="false" customHeight="false" outlineLevel="0" collapsed="false">
      <c r="A249" s="96" t="s">
        <v>478</v>
      </c>
      <c r="B249" s="47" t="s">
        <v>479</v>
      </c>
      <c r="C249" s="47"/>
      <c r="D249" s="47"/>
      <c r="E249" s="47"/>
      <c r="F249" s="48" t="n">
        <f aca="false">F250</f>
        <v>70000</v>
      </c>
    </row>
    <row r="250" s="166" customFormat="true" ht="12" hidden="false" customHeight="false" outlineLevel="0" collapsed="false">
      <c r="A250" s="46" t="s">
        <v>323</v>
      </c>
      <c r="B250" s="47" t="s">
        <v>479</v>
      </c>
      <c r="C250" s="47" t="s">
        <v>314</v>
      </c>
      <c r="D250" s="47"/>
      <c r="E250" s="47"/>
      <c r="F250" s="48" t="n">
        <f aca="false">F251</f>
        <v>70000</v>
      </c>
    </row>
    <row r="251" s="166" customFormat="true" ht="12" hidden="false" customHeight="false" outlineLevel="0" collapsed="false">
      <c r="A251" s="46" t="s">
        <v>324</v>
      </c>
      <c r="B251" s="47" t="s">
        <v>479</v>
      </c>
      <c r="C251" s="47" t="s">
        <v>314</v>
      </c>
      <c r="D251" s="47" t="s">
        <v>254</v>
      </c>
      <c r="E251" s="47"/>
      <c r="F251" s="48" t="n">
        <f aca="false">F252</f>
        <v>70000</v>
      </c>
    </row>
    <row r="252" s="166" customFormat="true" ht="12" hidden="false" customHeight="false" outlineLevel="0" collapsed="false">
      <c r="A252" s="56" t="s">
        <v>157</v>
      </c>
      <c r="B252" s="57" t="s">
        <v>479</v>
      </c>
      <c r="C252" s="57" t="s">
        <v>314</v>
      </c>
      <c r="D252" s="57" t="s">
        <v>254</v>
      </c>
      <c r="E252" s="57" t="s">
        <v>158</v>
      </c>
      <c r="F252" s="58" t="n">
        <f aca="false">F253</f>
        <v>70000</v>
      </c>
    </row>
    <row r="253" s="166" customFormat="true" ht="12" hidden="false" customHeight="false" outlineLevel="0" collapsed="false">
      <c r="A253" s="56" t="s">
        <v>159</v>
      </c>
      <c r="B253" s="57" t="s">
        <v>479</v>
      </c>
      <c r="C253" s="57" t="s">
        <v>314</v>
      </c>
      <c r="D253" s="57" t="s">
        <v>254</v>
      </c>
      <c r="E253" s="57" t="s">
        <v>160</v>
      </c>
      <c r="F253" s="58" t="n">
        <v>70000</v>
      </c>
    </row>
    <row r="254" s="166" customFormat="true" ht="12.75" hidden="false" customHeight="false" outlineLevel="0" collapsed="false">
      <c r="A254" s="96" t="s">
        <v>480</v>
      </c>
      <c r="B254" s="47" t="s">
        <v>481</v>
      </c>
      <c r="C254" s="47"/>
      <c r="D254" s="47"/>
      <c r="E254" s="47"/>
      <c r="F254" s="48" t="n">
        <f aca="false">F255</f>
        <v>18800</v>
      </c>
    </row>
    <row r="255" s="166" customFormat="true" ht="12" hidden="false" customHeight="false" outlineLevel="0" collapsed="false">
      <c r="A255" s="46" t="s">
        <v>323</v>
      </c>
      <c r="B255" s="47" t="s">
        <v>481</v>
      </c>
      <c r="C255" s="47" t="s">
        <v>314</v>
      </c>
      <c r="D255" s="47"/>
      <c r="E255" s="47"/>
      <c r="F255" s="48" t="n">
        <f aca="false">F256</f>
        <v>18800</v>
      </c>
    </row>
    <row r="256" s="166" customFormat="true" ht="12" hidden="false" customHeight="false" outlineLevel="0" collapsed="false">
      <c r="A256" s="46" t="s">
        <v>324</v>
      </c>
      <c r="B256" s="47" t="s">
        <v>481</v>
      </c>
      <c r="C256" s="47" t="s">
        <v>314</v>
      </c>
      <c r="D256" s="47" t="s">
        <v>254</v>
      </c>
      <c r="E256" s="47"/>
      <c r="F256" s="48" t="n">
        <f aca="false">F257</f>
        <v>18800</v>
      </c>
    </row>
    <row r="257" s="166" customFormat="true" ht="12" hidden="false" customHeight="false" outlineLevel="0" collapsed="false">
      <c r="A257" s="56" t="s">
        <v>157</v>
      </c>
      <c r="B257" s="57" t="s">
        <v>481</v>
      </c>
      <c r="C257" s="57" t="s">
        <v>314</v>
      </c>
      <c r="D257" s="57" t="s">
        <v>254</v>
      </c>
      <c r="E257" s="57" t="s">
        <v>158</v>
      </c>
      <c r="F257" s="58" t="n">
        <f aca="false">F258</f>
        <v>18800</v>
      </c>
    </row>
    <row r="258" s="166" customFormat="true" ht="12" hidden="false" customHeight="false" outlineLevel="0" collapsed="false">
      <c r="A258" s="56" t="s">
        <v>159</v>
      </c>
      <c r="B258" s="57" t="s">
        <v>481</v>
      </c>
      <c r="C258" s="57" t="s">
        <v>314</v>
      </c>
      <c r="D258" s="57" t="s">
        <v>254</v>
      </c>
      <c r="E258" s="57" t="s">
        <v>160</v>
      </c>
      <c r="F258" s="58" t="n">
        <f aca="false">23000-4200</f>
        <v>18800</v>
      </c>
    </row>
    <row r="259" s="166" customFormat="true" ht="24" hidden="false" customHeight="false" outlineLevel="0" collapsed="false">
      <c r="A259" s="46" t="s">
        <v>482</v>
      </c>
      <c r="B259" s="47" t="s">
        <v>483</v>
      </c>
      <c r="C259" s="47"/>
      <c r="D259" s="47"/>
      <c r="E259" s="47"/>
      <c r="F259" s="48" t="n">
        <f aca="false">F260</f>
        <v>500</v>
      </c>
    </row>
    <row r="260" s="166" customFormat="true" ht="12" hidden="false" customHeight="false" outlineLevel="0" collapsed="false">
      <c r="A260" s="46" t="s">
        <v>323</v>
      </c>
      <c r="B260" s="47" t="s">
        <v>483</v>
      </c>
      <c r="C260" s="47" t="s">
        <v>314</v>
      </c>
      <c r="D260" s="47"/>
      <c r="E260" s="47"/>
      <c r="F260" s="48" t="n">
        <f aca="false">F261</f>
        <v>500</v>
      </c>
    </row>
    <row r="261" s="166" customFormat="true" ht="12" hidden="false" customHeight="false" outlineLevel="0" collapsed="false">
      <c r="A261" s="46" t="s">
        <v>324</v>
      </c>
      <c r="B261" s="47" t="s">
        <v>483</v>
      </c>
      <c r="C261" s="47" t="s">
        <v>314</v>
      </c>
      <c r="D261" s="47" t="s">
        <v>254</v>
      </c>
      <c r="E261" s="47"/>
      <c r="F261" s="48" t="n">
        <f aca="false">F262</f>
        <v>500</v>
      </c>
    </row>
    <row r="262" s="166" customFormat="true" ht="12" hidden="false" customHeight="false" outlineLevel="0" collapsed="false">
      <c r="A262" s="56" t="s">
        <v>157</v>
      </c>
      <c r="B262" s="57" t="s">
        <v>483</v>
      </c>
      <c r="C262" s="57" t="s">
        <v>314</v>
      </c>
      <c r="D262" s="57" t="s">
        <v>254</v>
      </c>
      <c r="E262" s="57" t="s">
        <v>158</v>
      </c>
      <c r="F262" s="58" t="n">
        <f aca="false">F263</f>
        <v>500</v>
      </c>
    </row>
    <row r="263" s="166" customFormat="true" ht="12" hidden="false" customHeight="false" outlineLevel="0" collapsed="false">
      <c r="A263" s="56" t="s">
        <v>159</v>
      </c>
      <c r="B263" s="57" t="s">
        <v>483</v>
      </c>
      <c r="C263" s="57" t="s">
        <v>314</v>
      </c>
      <c r="D263" s="57" t="s">
        <v>254</v>
      </c>
      <c r="E263" s="57" t="s">
        <v>160</v>
      </c>
      <c r="F263" s="58" t="n">
        <v>500</v>
      </c>
    </row>
    <row r="264" s="166" customFormat="true" ht="12" hidden="false" customHeight="false" outlineLevel="0" collapsed="false">
      <c r="A264" s="46" t="s">
        <v>466</v>
      </c>
      <c r="B264" s="47" t="s">
        <v>467</v>
      </c>
      <c r="C264" s="47"/>
      <c r="D264" s="47"/>
      <c r="E264" s="47"/>
      <c r="F264" s="48" t="n">
        <f aca="false">F265</f>
        <v>6000</v>
      </c>
    </row>
    <row r="265" s="166" customFormat="true" ht="12" hidden="false" customHeight="false" outlineLevel="0" collapsed="false">
      <c r="A265" s="59" t="s">
        <v>263</v>
      </c>
      <c r="B265" s="47" t="s">
        <v>467</v>
      </c>
      <c r="C265" s="47" t="s">
        <v>135</v>
      </c>
      <c r="D265" s="47"/>
      <c r="E265" s="47"/>
      <c r="F265" s="48" t="n">
        <f aca="false">F266</f>
        <v>6000</v>
      </c>
    </row>
    <row r="266" s="166" customFormat="true" ht="12" hidden="false" customHeight="false" outlineLevel="0" collapsed="false">
      <c r="A266" s="59" t="s">
        <v>465</v>
      </c>
      <c r="B266" s="47" t="s">
        <v>467</v>
      </c>
      <c r="C266" s="47" t="s">
        <v>135</v>
      </c>
      <c r="D266" s="47" t="s">
        <v>166</v>
      </c>
      <c r="E266" s="47"/>
      <c r="F266" s="48" t="n">
        <f aca="false">F267+F269+F271</f>
        <v>6000</v>
      </c>
    </row>
    <row r="267" s="166" customFormat="true" ht="36" hidden="false" customHeight="false" outlineLevel="0" collapsed="false">
      <c r="A267" s="56" t="s">
        <v>142</v>
      </c>
      <c r="B267" s="57" t="s">
        <v>467</v>
      </c>
      <c r="C267" s="57" t="s">
        <v>135</v>
      </c>
      <c r="D267" s="57" t="s">
        <v>166</v>
      </c>
      <c r="E267" s="57" t="s">
        <v>143</v>
      </c>
      <c r="F267" s="58" t="n">
        <f aca="false">F268</f>
        <v>5041</v>
      </c>
    </row>
    <row r="268" s="166" customFormat="true" ht="12" hidden="false" customHeight="false" outlineLevel="0" collapsed="false">
      <c r="A268" s="56" t="s">
        <v>183</v>
      </c>
      <c r="B268" s="57" t="s">
        <v>467</v>
      </c>
      <c r="C268" s="57" t="s">
        <v>135</v>
      </c>
      <c r="D268" s="57" t="s">
        <v>166</v>
      </c>
      <c r="E268" s="57" t="s">
        <v>184</v>
      </c>
      <c r="F268" s="58" t="n">
        <v>5041</v>
      </c>
    </row>
    <row r="269" s="166" customFormat="true" ht="12" hidden="false" customHeight="false" outlineLevel="0" collapsed="false">
      <c r="A269" s="56" t="s">
        <v>157</v>
      </c>
      <c r="B269" s="57" t="s">
        <v>467</v>
      </c>
      <c r="C269" s="57" t="s">
        <v>135</v>
      </c>
      <c r="D269" s="57" t="s">
        <v>166</v>
      </c>
      <c r="E269" s="57" t="s">
        <v>158</v>
      </c>
      <c r="F269" s="58" t="n">
        <f aca="false">F270</f>
        <v>933.74887</v>
      </c>
    </row>
    <row r="270" s="166" customFormat="true" ht="12" hidden="false" customHeight="false" outlineLevel="0" collapsed="false">
      <c r="A270" s="56" t="s">
        <v>159</v>
      </c>
      <c r="B270" s="57" t="s">
        <v>467</v>
      </c>
      <c r="C270" s="57" t="s">
        <v>135</v>
      </c>
      <c r="D270" s="57" t="s">
        <v>166</v>
      </c>
      <c r="E270" s="57" t="s">
        <v>160</v>
      </c>
      <c r="F270" s="58" t="n">
        <f aca="false">934-0.25113</f>
        <v>933.74887</v>
      </c>
    </row>
    <row r="271" s="166" customFormat="true" ht="12" hidden="false" customHeight="false" outlineLevel="0" collapsed="false">
      <c r="A271" s="56" t="s">
        <v>161</v>
      </c>
      <c r="B271" s="57" t="s">
        <v>467</v>
      </c>
      <c r="C271" s="57" t="s">
        <v>135</v>
      </c>
      <c r="D271" s="57" t="s">
        <v>166</v>
      </c>
      <c r="E271" s="57" t="s">
        <v>162</v>
      </c>
      <c r="F271" s="58" t="n">
        <f aca="false">F272</f>
        <v>25.25113</v>
      </c>
    </row>
    <row r="272" s="166" customFormat="true" ht="12" hidden="false" customHeight="false" outlineLevel="0" collapsed="false">
      <c r="A272" s="56" t="s">
        <v>262</v>
      </c>
      <c r="B272" s="57" t="s">
        <v>467</v>
      </c>
      <c r="C272" s="57" t="s">
        <v>135</v>
      </c>
      <c r="D272" s="57" t="s">
        <v>166</v>
      </c>
      <c r="E272" s="57" t="s">
        <v>164</v>
      </c>
      <c r="F272" s="58" t="n">
        <f aca="false">25+0.25113</f>
        <v>25.25113</v>
      </c>
    </row>
    <row r="273" s="166" customFormat="true" ht="24" hidden="false" customHeight="false" outlineLevel="0" collapsed="false">
      <c r="A273" s="46" t="s">
        <v>484</v>
      </c>
      <c r="B273" s="47" t="s">
        <v>485</v>
      </c>
      <c r="C273" s="47"/>
      <c r="D273" s="47"/>
      <c r="E273" s="47"/>
      <c r="F273" s="48" t="n">
        <f aca="false">F274</f>
        <v>162000</v>
      </c>
    </row>
    <row r="274" s="166" customFormat="true" ht="12" hidden="false" customHeight="false" outlineLevel="0" collapsed="false">
      <c r="A274" s="46" t="s">
        <v>323</v>
      </c>
      <c r="B274" s="47" t="s">
        <v>485</v>
      </c>
      <c r="C274" s="47" t="s">
        <v>314</v>
      </c>
      <c r="D274" s="47"/>
      <c r="E274" s="47"/>
      <c r="F274" s="48" t="n">
        <f aca="false">F275</f>
        <v>162000</v>
      </c>
    </row>
    <row r="275" s="166" customFormat="true" ht="12" hidden="false" customHeight="false" outlineLevel="0" collapsed="false">
      <c r="A275" s="46" t="s">
        <v>324</v>
      </c>
      <c r="B275" s="47" t="s">
        <v>485</v>
      </c>
      <c r="C275" s="47" t="s">
        <v>314</v>
      </c>
      <c r="D275" s="47" t="s">
        <v>254</v>
      </c>
      <c r="E275" s="47"/>
      <c r="F275" s="48" t="n">
        <f aca="false">F276</f>
        <v>162000</v>
      </c>
    </row>
    <row r="276" s="166" customFormat="true" ht="12" hidden="false" customHeight="false" outlineLevel="0" collapsed="false">
      <c r="A276" s="56" t="s">
        <v>191</v>
      </c>
      <c r="B276" s="57" t="s">
        <v>485</v>
      </c>
      <c r="C276" s="57" t="s">
        <v>314</v>
      </c>
      <c r="D276" s="57" t="s">
        <v>254</v>
      </c>
      <c r="E276" s="57" t="s">
        <v>192</v>
      </c>
      <c r="F276" s="58" t="n">
        <f aca="false">F277</f>
        <v>162000</v>
      </c>
    </row>
    <row r="277" s="166" customFormat="true" ht="12" hidden="false" customHeight="false" outlineLevel="0" collapsed="false">
      <c r="A277" s="56" t="s">
        <v>193</v>
      </c>
      <c r="B277" s="57" t="s">
        <v>485</v>
      </c>
      <c r="C277" s="57" t="s">
        <v>314</v>
      </c>
      <c r="D277" s="57" t="s">
        <v>254</v>
      </c>
      <c r="E277" s="57" t="s">
        <v>194</v>
      </c>
      <c r="F277" s="58" t="n">
        <f aca="false">161600+400</f>
        <v>162000</v>
      </c>
    </row>
    <row r="278" s="166" customFormat="true" ht="12" hidden="false" customHeight="false" outlineLevel="0" collapsed="false">
      <c r="A278" s="46" t="s">
        <v>327</v>
      </c>
      <c r="B278" s="47" t="s">
        <v>328</v>
      </c>
      <c r="C278" s="47"/>
      <c r="D278" s="47"/>
      <c r="E278" s="47"/>
      <c r="F278" s="67" t="n">
        <f aca="false">F279</f>
        <v>67000</v>
      </c>
    </row>
    <row r="279" s="166" customFormat="true" ht="12" hidden="false" customHeight="false" outlineLevel="0" collapsed="false">
      <c r="A279" s="46" t="s">
        <v>323</v>
      </c>
      <c r="B279" s="47" t="s">
        <v>328</v>
      </c>
      <c r="C279" s="47" t="s">
        <v>314</v>
      </c>
      <c r="D279" s="47"/>
      <c r="E279" s="47"/>
      <c r="F279" s="67" t="n">
        <f aca="false">F280</f>
        <v>67000</v>
      </c>
    </row>
    <row r="280" s="166" customFormat="true" ht="12" hidden="false" customHeight="false" outlineLevel="0" collapsed="false">
      <c r="A280" s="46" t="s">
        <v>324</v>
      </c>
      <c r="B280" s="47" t="s">
        <v>328</v>
      </c>
      <c r="C280" s="47" t="s">
        <v>314</v>
      </c>
      <c r="D280" s="47" t="s">
        <v>254</v>
      </c>
      <c r="E280" s="47"/>
      <c r="F280" s="67" t="n">
        <f aca="false">F281</f>
        <v>67000</v>
      </c>
    </row>
    <row r="281" s="166" customFormat="true" ht="12" hidden="false" customHeight="false" outlineLevel="0" collapsed="false">
      <c r="A281" s="56" t="s">
        <v>157</v>
      </c>
      <c r="B281" s="57" t="s">
        <v>328</v>
      </c>
      <c r="C281" s="57" t="s">
        <v>314</v>
      </c>
      <c r="D281" s="57" t="s">
        <v>254</v>
      </c>
      <c r="E281" s="57" t="s">
        <v>158</v>
      </c>
      <c r="F281" s="65" t="n">
        <f aca="false">F282</f>
        <v>67000</v>
      </c>
    </row>
    <row r="282" s="166" customFormat="true" ht="12" hidden="false" customHeight="false" outlineLevel="0" collapsed="false">
      <c r="A282" s="56" t="s">
        <v>159</v>
      </c>
      <c r="B282" s="57" t="s">
        <v>328</v>
      </c>
      <c r="C282" s="57" t="s">
        <v>314</v>
      </c>
      <c r="D282" s="57" t="s">
        <v>254</v>
      </c>
      <c r="E282" s="57" t="s">
        <v>160</v>
      </c>
      <c r="F282" s="65" t="n">
        <f aca="false">60000+3000+4000</f>
        <v>67000</v>
      </c>
    </row>
    <row r="283" s="166" customFormat="true" ht="27.75" hidden="false" customHeight="true" outlineLevel="0" collapsed="false">
      <c r="A283" s="155" t="s">
        <v>730</v>
      </c>
      <c r="B283" s="157" t="s">
        <v>267</v>
      </c>
      <c r="C283" s="157"/>
      <c r="D283" s="157"/>
      <c r="E283" s="157"/>
      <c r="F283" s="167" t="n">
        <f aca="false">F284+F289+F294+F299+F304</f>
        <v>1500</v>
      </c>
    </row>
    <row r="284" s="166" customFormat="true" ht="48" hidden="false" customHeight="false" outlineLevel="0" collapsed="false">
      <c r="A284" s="59" t="s">
        <v>268</v>
      </c>
      <c r="B284" s="47" t="s">
        <v>269</v>
      </c>
      <c r="C284" s="47"/>
      <c r="D284" s="47"/>
      <c r="E284" s="47"/>
      <c r="F284" s="79" t="n">
        <f aca="false">F285</f>
        <v>200</v>
      </c>
    </row>
    <row r="285" s="166" customFormat="true" ht="12" hidden="false" customHeight="false" outlineLevel="0" collapsed="false">
      <c r="A285" s="59" t="s">
        <v>263</v>
      </c>
      <c r="B285" s="47" t="s">
        <v>269</v>
      </c>
      <c r="C285" s="47" t="s">
        <v>135</v>
      </c>
      <c r="D285" s="47"/>
      <c r="E285" s="47"/>
      <c r="F285" s="79" t="n">
        <f aca="false">F286</f>
        <v>200</v>
      </c>
    </row>
    <row r="286" s="166" customFormat="true" ht="12" hidden="false" customHeight="false" outlineLevel="0" collapsed="false">
      <c r="A286" s="59" t="s">
        <v>264</v>
      </c>
      <c r="B286" s="47" t="s">
        <v>269</v>
      </c>
      <c r="C286" s="47" t="s">
        <v>135</v>
      </c>
      <c r="D286" s="47" t="s">
        <v>265</v>
      </c>
      <c r="E286" s="47"/>
      <c r="F286" s="79" t="n">
        <f aca="false">F287</f>
        <v>200</v>
      </c>
    </row>
    <row r="287" s="166" customFormat="true" ht="12" hidden="false" customHeight="false" outlineLevel="0" collapsed="false">
      <c r="A287" s="56" t="s">
        <v>157</v>
      </c>
      <c r="B287" s="57" t="s">
        <v>269</v>
      </c>
      <c r="C287" s="57" t="s">
        <v>135</v>
      </c>
      <c r="D287" s="57" t="s">
        <v>265</v>
      </c>
      <c r="E287" s="57" t="s">
        <v>158</v>
      </c>
      <c r="F287" s="80" t="n">
        <f aca="false">F288</f>
        <v>200</v>
      </c>
    </row>
    <row r="288" s="166" customFormat="true" ht="12" hidden="false" customHeight="false" outlineLevel="0" collapsed="false">
      <c r="A288" s="56" t="s">
        <v>159</v>
      </c>
      <c r="B288" s="57" t="s">
        <v>269</v>
      </c>
      <c r="C288" s="57" t="s">
        <v>135</v>
      </c>
      <c r="D288" s="57" t="s">
        <v>265</v>
      </c>
      <c r="E288" s="57" t="s">
        <v>160</v>
      </c>
      <c r="F288" s="80" t="n">
        <v>200</v>
      </c>
    </row>
    <row r="289" s="166" customFormat="true" ht="35.25" hidden="false" customHeight="true" outlineLevel="0" collapsed="false">
      <c r="A289" s="59" t="s">
        <v>270</v>
      </c>
      <c r="B289" s="47" t="s">
        <v>271</v>
      </c>
      <c r="C289" s="47"/>
      <c r="D289" s="47"/>
      <c r="E289" s="47"/>
      <c r="F289" s="79" t="n">
        <f aca="false">F290</f>
        <v>300</v>
      </c>
    </row>
    <row r="290" s="166" customFormat="true" ht="15" hidden="false" customHeight="true" outlineLevel="0" collapsed="false">
      <c r="A290" s="59" t="s">
        <v>263</v>
      </c>
      <c r="B290" s="47" t="s">
        <v>271</v>
      </c>
      <c r="C290" s="47" t="s">
        <v>135</v>
      </c>
      <c r="D290" s="47"/>
      <c r="E290" s="47"/>
      <c r="F290" s="79" t="n">
        <f aca="false">F291</f>
        <v>300</v>
      </c>
    </row>
    <row r="291" s="166" customFormat="true" ht="15" hidden="false" customHeight="true" outlineLevel="0" collapsed="false">
      <c r="A291" s="59" t="s">
        <v>264</v>
      </c>
      <c r="B291" s="47" t="s">
        <v>271</v>
      </c>
      <c r="C291" s="47" t="s">
        <v>135</v>
      </c>
      <c r="D291" s="47" t="s">
        <v>265</v>
      </c>
      <c r="E291" s="47"/>
      <c r="F291" s="79" t="n">
        <f aca="false">F292</f>
        <v>300</v>
      </c>
    </row>
    <row r="292" s="166" customFormat="true" ht="12" hidden="false" customHeight="false" outlineLevel="0" collapsed="false">
      <c r="A292" s="56" t="s">
        <v>157</v>
      </c>
      <c r="B292" s="57" t="s">
        <v>271</v>
      </c>
      <c r="C292" s="57" t="s">
        <v>135</v>
      </c>
      <c r="D292" s="57" t="s">
        <v>265</v>
      </c>
      <c r="E292" s="57" t="s">
        <v>158</v>
      </c>
      <c r="F292" s="80" t="n">
        <f aca="false">F293</f>
        <v>300</v>
      </c>
    </row>
    <row r="293" s="166" customFormat="true" ht="12" hidden="false" customHeight="false" outlineLevel="0" collapsed="false">
      <c r="A293" s="56" t="s">
        <v>159</v>
      </c>
      <c r="B293" s="57" t="s">
        <v>271</v>
      </c>
      <c r="C293" s="57" t="s">
        <v>135</v>
      </c>
      <c r="D293" s="57" t="s">
        <v>265</v>
      </c>
      <c r="E293" s="57" t="s">
        <v>160</v>
      </c>
      <c r="F293" s="80" t="n">
        <v>300</v>
      </c>
    </row>
    <row r="294" s="166" customFormat="true" ht="24" hidden="false" customHeight="false" outlineLevel="0" collapsed="false">
      <c r="A294" s="46" t="s">
        <v>272</v>
      </c>
      <c r="B294" s="47" t="s">
        <v>273</v>
      </c>
      <c r="C294" s="47"/>
      <c r="D294" s="47"/>
      <c r="E294" s="47"/>
      <c r="F294" s="79" t="n">
        <f aca="false">F295</f>
        <v>300</v>
      </c>
    </row>
    <row r="295" s="166" customFormat="true" ht="12" hidden="false" customHeight="false" outlineLevel="0" collapsed="false">
      <c r="A295" s="59" t="s">
        <v>263</v>
      </c>
      <c r="B295" s="47" t="s">
        <v>273</v>
      </c>
      <c r="C295" s="47" t="s">
        <v>135</v>
      </c>
      <c r="D295" s="47"/>
      <c r="E295" s="47"/>
      <c r="F295" s="79" t="n">
        <f aca="false">F296</f>
        <v>300</v>
      </c>
    </row>
    <row r="296" s="166" customFormat="true" ht="12" hidden="false" customHeight="false" outlineLevel="0" collapsed="false">
      <c r="A296" s="59" t="s">
        <v>264</v>
      </c>
      <c r="B296" s="47" t="s">
        <v>273</v>
      </c>
      <c r="C296" s="47" t="s">
        <v>135</v>
      </c>
      <c r="D296" s="47" t="s">
        <v>265</v>
      </c>
      <c r="E296" s="47"/>
      <c r="F296" s="79" t="n">
        <f aca="false">F297</f>
        <v>300</v>
      </c>
    </row>
    <row r="297" s="166" customFormat="true" ht="12" hidden="false" customHeight="false" outlineLevel="0" collapsed="false">
      <c r="A297" s="56" t="s">
        <v>157</v>
      </c>
      <c r="B297" s="57" t="s">
        <v>273</v>
      </c>
      <c r="C297" s="57" t="s">
        <v>135</v>
      </c>
      <c r="D297" s="57" t="s">
        <v>265</v>
      </c>
      <c r="E297" s="57" t="s">
        <v>158</v>
      </c>
      <c r="F297" s="80" t="n">
        <f aca="false">F298</f>
        <v>300</v>
      </c>
    </row>
    <row r="298" s="166" customFormat="true" ht="12" hidden="false" customHeight="false" outlineLevel="0" collapsed="false">
      <c r="A298" s="56" t="s">
        <v>159</v>
      </c>
      <c r="B298" s="57" t="s">
        <v>273</v>
      </c>
      <c r="C298" s="57" t="s">
        <v>135</v>
      </c>
      <c r="D298" s="57" t="s">
        <v>265</v>
      </c>
      <c r="E298" s="57" t="s">
        <v>160</v>
      </c>
      <c r="F298" s="80" t="n">
        <v>300</v>
      </c>
    </row>
    <row r="299" s="166" customFormat="true" ht="24" hidden="false" customHeight="false" outlineLevel="0" collapsed="false">
      <c r="A299" s="46" t="s">
        <v>274</v>
      </c>
      <c r="B299" s="47" t="s">
        <v>275</v>
      </c>
      <c r="C299" s="47"/>
      <c r="D299" s="47"/>
      <c r="E299" s="47"/>
      <c r="F299" s="79" t="n">
        <f aca="false">F300</f>
        <v>400</v>
      </c>
    </row>
    <row r="300" s="166" customFormat="true" ht="12" hidden="false" customHeight="false" outlineLevel="0" collapsed="false">
      <c r="A300" s="59" t="s">
        <v>263</v>
      </c>
      <c r="B300" s="47" t="s">
        <v>275</v>
      </c>
      <c r="C300" s="47" t="s">
        <v>135</v>
      </c>
      <c r="D300" s="47"/>
      <c r="E300" s="47"/>
      <c r="F300" s="79" t="n">
        <f aca="false">F301</f>
        <v>400</v>
      </c>
    </row>
    <row r="301" s="166" customFormat="true" ht="12" hidden="false" customHeight="false" outlineLevel="0" collapsed="false">
      <c r="A301" s="59" t="s">
        <v>264</v>
      </c>
      <c r="B301" s="47" t="s">
        <v>275</v>
      </c>
      <c r="C301" s="47" t="s">
        <v>135</v>
      </c>
      <c r="D301" s="47" t="s">
        <v>265</v>
      </c>
      <c r="E301" s="47"/>
      <c r="F301" s="79" t="n">
        <f aca="false">F302</f>
        <v>400</v>
      </c>
    </row>
    <row r="302" s="166" customFormat="true" ht="12" hidden="false" customHeight="false" outlineLevel="0" collapsed="false">
      <c r="A302" s="56" t="s">
        <v>157</v>
      </c>
      <c r="B302" s="57" t="s">
        <v>275</v>
      </c>
      <c r="C302" s="57" t="s">
        <v>135</v>
      </c>
      <c r="D302" s="57" t="s">
        <v>265</v>
      </c>
      <c r="E302" s="57" t="s">
        <v>158</v>
      </c>
      <c r="F302" s="80" t="n">
        <f aca="false">F303</f>
        <v>400</v>
      </c>
    </row>
    <row r="303" s="166" customFormat="true" ht="12" hidden="false" customHeight="false" outlineLevel="0" collapsed="false">
      <c r="A303" s="56" t="s">
        <v>159</v>
      </c>
      <c r="B303" s="57" t="s">
        <v>275</v>
      </c>
      <c r="C303" s="57" t="s">
        <v>135</v>
      </c>
      <c r="D303" s="57" t="s">
        <v>265</v>
      </c>
      <c r="E303" s="57" t="s">
        <v>160</v>
      </c>
      <c r="F303" s="80" t="n">
        <v>400</v>
      </c>
    </row>
    <row r="304" s="166" customFormat="true" ht="24" hidden="false" customHeight="false" outlineLevel="0" collapsed="false">
      <c r="A304" s="46" t="s">
        <v>276</v>
      </c>
      <c r="B304" s="47" t="s">
        <v>277</v>
      </c>
      <c r="C304" s="47"/>
      <c r="D304" s="47"/>
      <c r="E304" s="47"/>
      <c r="F304" s="79" t="n">
        <f aca="false">F305</f>
        <v>300</v>
      </c>
    </row>
    <row r="305" s="166" customFormat="true" ht="12" hidden="false" customHeight="false" outlineLevel="0" collapsed="false">
      <c r="A305" s="59" t="s">
        <v>263</v>
      </c>
      <c r="B305" s="47" t="s">
        <v>277</v>
      </c>
      <c r="C305" s="47" t="s">
        <v>135</v>
      </c>
      <c r="D305" s="47"/>
      <c r="E305" s="47"/>
      <c r="F305" s="79" t="n">
        <f aca="false">F306</f>
        <v>300</v>
      </c>
    </row>
    <row r="306" s="166" customFormat="true" ht="12" hidden="false" customHeight="false" outlineLevel="0" collapsed="false">
      <c r="A306" s="59" t="s">
        <v>264</v>
      </c>
      <c r="B306" s="47" t="s">
        <v>277</v>
      </c>
      <c r="C306" s="47" t="s">
        <v>135</v>
      </c>
      <c r="D306" s="47" t="s">
        <v>265</v>
      </c>
      <c r="E306" s="47"/>
      <c r="F306" s="79" t="n">
        <f aca="false">F307</f>
        <v>300</v>
      </c>
    </row>
    <row r="307" s="166" customFormat="true" ht="12" hidden="false" customHeight="false" outlineLevel="0" collapsed="false">
      <c r="A307" s="56" t="s">
        <v>157</v>
      </c>
      <c r="B307" s="57" t="s">
        <v>277</v>
      </c>
      <c r="C307" s="57" t="s">
        <v>135</v>
      </c>
      <c r="D307" s="57" t="s">
        <v>265</v>
      </c>
      <c r="E307" s="57" t="s">
        <v>158</v>
      </c>
      <c r="F307" s="80" t="n">
        <f aca="false">F308</f>
        <v>300</v>
      </c>
    </row>
    <row r="308" s="166" customFormat="true" ht="12" hidden="false" customHeight="false" outlineLevel="0" collapsed="false">
      <c r="A308" s="56" t="s">
        <v>159</v>
      </c>
      <c r="B308" s="57" t="s">
        <v>277</v>
      </c>
      <c r="C308" s="57" t="s">
        <v>135</v>
      </c>
      <c r="D308" s="57" t="s">
        <v>265</v>
      </c>
      <c r="E308" s="57" t="s">
        <v>160</v>
      </c>
      <c r="F308" s="80" t="n">
        <v>300</v>
      </c>
    </row>
    <row r="309" s="166" customFormat="true" ht="27" hidden="false" customHeight="false" outlineLevel="0" collapsed="false">
      <c r="A309" s="155" t="s">
        <v>249</v>
      </c>
      <c r="B309" s="162" t="s">
        <v>250</v>
      </c>
      <c r="C309" s="157"/>
      <c r="D309" s="157"/>
      <c r="E309" s="158"/>
      <c r="F309" s="168" t="n">
        <f aca="false">F310</f>
        <v>1720</v>
      </c>
    </row>
    <row r="310" s="166" customFormat="true" ht="24" hidden="false" customHeight="false" outlineLevel="0" collapsed="false">
      <c r="A310" s="46" t="s">
        <v>251</v>
      </c>
      <c r="B310" s="66" t="s">
        <v>252</v>
      </c>
      <c r="C310" s="47"/>
      <c r="D310" s="47"/>
      <c r="E310" s="74"/>
      <c r="F310" s="67" t="n">
        <f aca="false">F311</f>
        <v>1720</v>
      </c>
    </row>
    <row r="311" s="166" customFormat="true" ht="12" hidden="false" customHeight="false" outlineLevel="0" collapsed="false">
      <c r="A311" s="161" t="s">
        <v>130</v>
      </c>
      <c r="B311" s="66" t="s">
        <v>252</v>
      </c>
      <c r="C311" s="47" t="s">
        <v>131</v>
      </c>
      <c r="D311" s="47"/>
      <c r="E311" s="74"/>
      <c r="F311" s="67" t="n">
        <f aca="false">F312</f>
        <v>1720</v>
      </c>
    </row>
    <row r="312" s="166" customFormat="true" ht="12" hidden="false" customHeight="false" outlineLevel="0" collapsed="false">
      <c r="A312" s="161" t="s">
        <v>729</v>
      </c>
      <c r="B312" s="66" t="s">
        <v>252</v>
      </c>
      <c r="C312" s="47" t="s">
        <v>131</v>
      </c>
      <c r="D312" s="47" t="s">
        <v>179</v>
      </c>
      <c r="E312" s="74"/>
      <c r="F312" s="67" t="n">
        <f aca="false">F313</f>
        <v>1720</v>
      </c>
    </row>
    <row r="313" s="166" customFormat="true" ht="12" hidden="false" customHeight="false" outlineLevel="0" collapsed="false">
      <c r="A313" s="56" t="s">
        <v>157</v>
      </c>
      <c r="B313" s="68" t="s">
        <v>252</v>
      </c>
      <c r="C313" s="57" t="s">
        <v>131</v>
      </c>
      <c r="D313" s="57" t="s">
        <v>179</v>
      </c>
      <c r="E313" s="75" t="n">
        <v>200</v>
      </c>
      <c r="F313" s="65" t="n">
        <f aca="false">F314</f>
        <v>1720</v>
      </c>
    </row>
    <row r="314" s="166" customFormat="true" ht="12" hidden="false" customHeight="false" outlineLevel="0" collapsed="false">
      <c r="A314" s="56" t="s">
        <v>159</v>
      </c>
      <c r="B314" s="68" t="s">
        <v>252</v>
      </c>
      <c r="C314" s="57" t="s">
        <v>131</v>
      </c>
      <c r="D314" s="57" t="s">
        <v>179</v>
      </c>
      <c r="E314" s="75" t="n">
        <v>240</v>
      </c>
      <c r="F314" s="65" t="n">
        <v>1720</v>
      </c>
    </row>
    <row r="315" s="166" customFormat="true" ht="27" hidden="false" customHeight="false" outlineLevel="0" collapsed="false">
      <c r="A315" s="155" t="s">
        <v>612</v>
      </c>
      <c r="B315" s="157" t="s">
        <v>613</v>
      </c>
      <c r="C315" s="169"/>
      <c r="D315" s="169"/>
      <c r="E315" s="169"/>
      <c r="F315" s="159" t="n">
        <f aca="false">F316+F369+F396+F419</f>
        <v>2570155.2536</v>
      </c>
    </row>
    <row r="316" s="166" customFormat="true" ht="12" hidden="false" customHeight="false" outlineLevel="0" collapsed="false">
      <c r="A316" s="46" t="s">
        <v>614</v>
      </c>
      <c r="B316" s="47" t="s">
        <v>615</v>
      </c>
      <c r="C316" s="47"/>
      <c r="D316" s="47"/>
      <c r="E316" s="47"/>
      <c r="F316" s="48" t="n">
        <f aca="false">F317+F323+F334+F340+F346+F357+F363+F329+F352</f>
        <v>2503349.2536</v>
      </c>
    </row>
    <row r="317" s="166" customFormat="true" ht="24" hidden="false" customHeight="false" outlineLevel="0" collapsed="false">
      <c r="A317" s="46" t="s">
        <v>616</v>
      </c>
      <c r="B317" s="47" t="s">
        <v>617</v>
      </c>
      <c r="C317" s="47"/>
      <c r="D317" s="47"/>
      <c r="E317" s="47"/>
      <c r="F317" s="48" t="n">
        <f aca="false">F318</f>
        <v>449717.1536</v>
      </c>
    </row>
    <row r="318" s="166" customFormat="true" ht="12" hidden="false" customHeight="false" outlineLevel="0" collapsed="false">
      <c r="A318" s="59" t="s">
        <v>329</v>
      </c>
      <c r="B318" s="47" t="s">
        <v>618</v>
      </c>
      <c r="C318" s="47" t="s">
        <v>166</v>
      </c>
      <c r="D318" s="47"/>
      <c r="E318" s="50"/>
      <c r="F318" s="48" t="n">
        <f aca="false">F319</f>
        <v>449717.1536</v>
      </c>
    </row>
    <row r="319" s="166" customFormat="true" ht="12" hidden="false" customHeight="false" outlineLevel="0" collapsed="false">
      <c r="A319" s="102" t="s">
        <v>527</v>
      </c>
      <c r="B319" s="47" t="s">
        <v>618</v>
      </c>
      <c r="C319" s="47" t="s">
        <v>166</v>
      </c>
      <c r="D319" s="47" t="s">
        <v>131</v>
      </c>
      <c r="E319" s="50"/>
      <c r="F319" s="48" t="n">
        <f aca="false">F320</f>
        <v>449717.1536</v>
      </c>
    </row>
    <row r="320" s="166" customFormat="true" ht="12" hidden="false" customHeight="false" outlineLevel="0" collapsed="false">
      <c r="A320" s="56" t="s">
        <v>191</v>
      </c>
      <c r="B320" s="57" t="s">
        <v>618</v>
      </c>
      <c r="C320" s="57" t="s">
        <v>166</v>
      </c>
      <c r="D320" s="57" t="s">
        <v>131</v>
      </c>
      <c r="E320" s="57" t="s">
        <v>192</v>
      </c>
      <c r="F320" s="58" t="n">
        <f aca="false">F321+F322</f>
        <v>449717.1536</v>
      </c>
    </row>
    <row r="321" s="166" customFormat="true" ht="12" hidden="false" customHeight="false" outlineLevel="0" collapsed="false">
      <c r="A321" s="56" t="s">
        <v>193</v>
      </c>
      <c r="B321" s="57" t="s">
        <v>618</v>
      </c>
      <c r="C321" s="57" t="s">
        <v>166</v>
      </c>
      <c r="D321" s="57" t="s">
        <v>131</v>
      </c>
      <c r="E321" s="57" t="s">
        <v>194</v>
      </c>
      <c r="F321" s="58" t="n">
        <f aca="false">470668.5-44882.2464-4122-2725.1</f>
        <v>418939.1536</v>
      </c>
    </row>
    <row r="322" s="166" customFormat="true" ht="12" hidden="false" customHeight="false" outlineLevel="0" collapsed="false">
      <c r="A322" s="56" t="s">
        <v>344</v>
      </c>
      <c r="B322" s="57" t="s">
        <v>618</v>
      </c>
      <c r="C322" s="57" t="s">
        <v>166</v>
      </c>
      <c r="D322" s="57" t="s">
        <v>131</v>
      </c>
      <c r="E322" s="57" t="s">
        <v>345</v>
      </c>
      <c r="F322" s="58" t="n">
        <f aca="false">32778-2000</f>
        <v>30778</v>
      </c>
    </row>
    <row r="323" s="166" customFormat="true" ht="36" hidden="false" customHeight="false" outlineLevel="0" collapsed="false">
      <c r="A323" s="46" t="s">
        <v>619</v>
      </c>
      <c r="B323" s="47" t="s">
        <v>620</v>
      </c>
      <c r="C323" s="47"/>
      <c r="D323" s="47"/>
      <c r="E323" s="47"/>
      <c r="F323" s="48" t="n">
        <f aca="false">F324</f>
        <v>685235.2</v>
      </c>
    </row>
    <row r="324" s="166" customFormat="true" ht="12" hidden="false" customHeight="false" outlineLevel="0" collapsed="false">
      <c r="A324" s="59" t="s">
        <v>329</v>
      </c>
      <c r="B324" s="47" t="s">
        <v>620</v>
      </c>
      <c r="C324" s="47" t="s">
        <v>166</v>
      </c>
      <c r="D324" s="47"/>
      <c r="E324" s="50"/>
      <c r="F324" s="48" t="n">
        <f aca="false">F325</f>
        <v>685235.2</v>
      </c>
    </row>
    <row r="325" s="166" customFormat="true" ht="12" hidden="false" customHeight="false" outlineLevel="0" collapsed="false">
      <c r="A325" s="102" t="s">
        <v>527</v>
      </c>
      <c r="B325" s="47" t="s">
        <v>620</v>
      </c>
      <c r="C325" s="47" t="s">
        <v>166</v>
      </c>
      <c r="D325" s="47" t="s">
        <v>131</v>
      </c>
      <c r="E325" s="50"/>
      <c r="F325" s="48" t="n">
        <f aca="false">F326</f>
        <v>685235.2</v>
      </c>
    </row>
    <row r="326" s="166" customFormat="true" ht="12" hidden="false" customHeight="false" outlineLevel="0" collapsed="false">
      <c r="A326" s="56" t="s">
        <v>191</v>
      </c>
      <c r="B326" s="57" t="s">
        <v>620</v>
      </c>
      <c r="C326" s="57" t="s">
        <v>166</v>
      </c>
      <c r="D326" s="57" t="s">
        <v>131</v>
      </c>
      <c r="E326" s="57" t="s">
        <v>192</v>
      </c>
      <c r="F326" s="58" t="n">
        <f aca="false">F327+F328</f>
        <v>685235.2</v>
      </c>
    </row>
    <row r="327" s="166" customFormat="true" ht="12" hidden="false" customHeight="false" outlineLevel="0" collapsed="false">
      <c r="A327" s="56" t="s">
        <v>193</v>
      </c>
      <c r="B327" s="57" t="s">
        <v>620</v>
      </c>
      <c r="C327" s="57" t="s">
        <v>166</v>
      </c>
      <c r="D327" s="57" t="s">
        <v>131</v>
      </c>
      <c r="E327" s="57" t="s">
        <v>194</v>
      </c>
      <c r="F327" s="58" t="n">
        <v>643035.2</v>
      </c>
    </row>
    <row r="328" s="166" customFormat="true" ht="12" hidden="false" customHeight="false" outlineLevel="0" collapsed="false">
      <c r="A328" s="56" t="s">
        <v>344</v>
      </c>
      <c r="B328" s="57" t="s">
        <v>620</v>
      </c>
      <c r="C328" s="57" t="s">
        <v>166</v>
      </c>
      <c r="D328" s="57" t="s">
        <v>131</v>
      </c>
      <c r="E328" s="57" t="s">
        <v>345</v>
      </c>
      <c r="F328" s="58" t="n">
        <v>42200</v>
      </c>
    </row>
    <row r="329" s="166" customFormat="true" ht="24" hidden="false" customHeight="false" outlineLevel="0" collapsed="false">
      <c r="A329" s="46" t="s">
        <v>621</v>
      </c>
      <c r="B329" s="47" t="s">
        <v>622</v>
      </c>
      <c r="C329" s="47"/>
      <c r="D329" s="47"/>
      <c r="E329" s="47"/>
      <c r="F329" s="48" t="n">
        <f aca="false">F330</f>
        <v>3079.9</v>
      </c>
    </row>
    <row r="330" s="166" customFormat="true" ht="12" hidden="false" customHeight="false" outlineLevel="0" collapsed="false">
      <c r="A330" s="59" t="s">
        <v>329</v>
      </c>
      <c r="B330" s="47" t="s">
        <v>622</v>
      </c>
      <c r="C330" s="47" t="s">
        <v>166</v>
      </c>
      <c r="D330" s="47"/>
      <c r="E330" s="47"/>
      <c r="F330" s="48" t="n">
        <f aca="false">F331</f>
        <v>3079.9</v>
      </c>
    </row>
    <row r="331" s="166" customFormat="true" ht="12" hidden="false" customHeight="false" outlineLevel="0" collapsed="false">
      <c r="A331" s="102" t="s">
        <v>527</v>
      </c>
      <c r="B331" s="47" t="s">
        <v>622</v>
      </c>
      <c r="C331" s="47" t="s">
        <v>166</v>
      </c>
      <c r="D331" s="47" t="s">
        <v>131</v>
      </c>
      <c r="E331" s="47"/>
      <c r="F331" s="48" t="n">
        <f aca="false">F332</f>
        <v>3079.9</v>
      </c>
    </row>
    <row r="332" s="166" customFormat="true" ht="12" hidden="false" customHeight="false" outlineLevel="0" collapsed="false">
      <c r="A332" s="56" t="s">
        <v>191</v>
      </c>
      <c r="B332" s="57" t="s">
        <v>622</v>
      </c>
      <c r="C332" s="57" t="s">
        <v>166</v>
      </c>
      <c r="D332" s="57" t="s">
        <v>131</v>
      </c>
      <c r="E332" s="57" t="s">
        <v>192</v>
      </c>
      <c r="F332" s="58" t="n">
        <f aca="false">F333</f>
        <v>3079.9</v>
      </c>
    </row>
    <row r="333" s="166" customFormat="true" ht="12" hidden="false" customHeight="false" outlineLevel="0" collapsed="false">
      <c r="A333" s="56" t="s">
        <v>193</v>
      </c>
      <c r="B333" s="57" t="s">
        <v>622</v>
      </c>
      <c r="C333" s="57" t="s">
        <v>166</v>
      </c>
      <c r="D333" s="57" t="s">
        <v>131</v>
      </c>
      <c r="E333" s="57" t="s">
        <v>194</v>
      </c>
      <c r="F333" s="58" t="n">
        <v>3079.9</v>
      </c>
    </row>
    <row r="334" s="166" customFormat="true" ht="24" hidden="false" customHeight="false" outlineLevel="0" collapsed="false">
      <c r="A334" s="46" t="s">
        <v>624</v>
      </c>
      <c r="B334" s="47" t="s">
        <v>625</v>
      </c>
      <c r="C334" s="47"/>
      <c r="D334" s="47"/>
      <c r="E334" s="47"/>
      <c r="F334" s="48" t="n">
        <f aca="false">F335</f>
        <v>288167.8</v>
      </c>
    </row>
    <row r="335" s="166" customFormat="true" ht="12" hidden="false" customHeight="false" outlineLevel="0" collapsed="false">
      <c r="A335" s="59" t="s">
        <v>329</v>
      </c>
      <c r="B335" s="47" t="s">
        <v>626</v>
      </c>
      <c r="C335" s="47" t="s">
        <v>166</v>
      </c>
      <c r="D335" s="47"/>
      <c r="E335" s="50"/>
      <c r="F335" s="48" t="n">
        <f aca="false">F336</f>
        <v>288167.8</v>
      </c>
    </row>
    <row r="336" s="166" customFormat="true" ht="12" hidden="false" customHeight="false" outlineLevel="0" collapsed="false">
      <c r="A336" s="46" t="s">
        <v>623</v>
      </c>
      <c r="B336" s="47" t="s">
        <v>626</v>
      </c>
      <c r="C336" s="47" t="s">
        <v>166</v>
      </c>
      <c r="D336" s="47" t="s">
        <v>308</v>
      </c>
      <c r="E336" s="50"/>
      <c r="F336" s="48" t="n">
        <f aca="false">F337</f>
        <v>288167.8</v>
      </c>
    </row>
    <row r="337" s="166" customFormat="true" ht="12" hidden="false" customHeight="false" outlineLevel="0" collapsed="false">
      <c r="A337" s="56" t="s">
        <v>191</v>
      </c>
      <c r="B337" s="57" t="s">
        <v>626</v>
      </c>
      <c r="C337" s="57" t="s">
        <v>166</v>
      </c>
      <c r="D337" s="57" t="s">
        <v>308</v>
      </c>
      <c r="E337" s="57" t="s">
        <v>192</v>
      </c>
      <c r="F337" s="58" t="n">
        <f aca="false">F338+F339</f>
        <v>288167.8</v>
      </c>
    </row>
    <row r="338" s="166" customFormat="true" ht="12" hidden="false" customHeight="false" outlineLevel="0" collapsed="false">
      <c r="A338" s="56" t="s">
        <v>193</v>
      </c>
      <c r="B338" s="57" t="s">
        <v>626</v>
      </c>
      <c r="C338" s="57" t="s">
        <v>166</v>
      </c>
      <c r="D338" s="57" t="s">
        <v>308</v>
      </c>
      <c r="E338" s="57" t="s">
        <v>194</v>
      </c>
      <c r="F338" s="58" t="n">
        <f aca="false">282913.8-4400</f>
        <v>278513.8</v>
      </c>
    </row>
    <row r="339" s="166" customFormat="true" ht="12" hidden="false" customHeight="false" outlineLevel="0" collapsed="false">
      <c r="A339" s="56" t="s">
        <v>344</v>
      </c>
      <c r="B339" s="57" t="s">
        <v>626</v>
      </c>
      <c r="C339" s="57" t="s">
        <v>166</v>
      </c>
      <c r="D339" s="57" t="s">
        <v>308</v>
      </c>
      <c r="E339" s="57" t="s">
        <v>345</v>
      </c>
      <c r="F339" s="58" t="n">
        <v>9654</v>
      </c>
    </row>
    <row r="340" s="166" customFormat="true" ht="48" hidden="false" customHeight="false" outlineLevel="0" collapsed="false">
      <c r="A340" s="59" t="s">
        <v>627</v>
      </c>
      <c r="B340" s="47" t="s">
        <v>628</v>
      </c>
      <c r="C340" s="47"/>
      <c r="D340" s="47"/>
      <c r="E340" s="47"/>
      <c r="F340" s="48" t="n">
        <f aca="false">F341</f>
        <v>871843</v>
      </c>
    </row>
    <row r="341" s="166" customFormat="true" ht="12" hidden="false" customHeight="false" outlineLevel="0" collapsed="false">
      <c r="A341" s="59" t="s">
        <v>329</v>
      </c>
      <c r="B341" s="47" t="s">
        <v>628</v>
      </c>
      <c r="C341" s="47" t="s">
        <v>166</v>
      </c>
      <c r="D341" s="47"/>
      <c r="E341" s="50"/>
      <c r="F341" s="48" t="n">
        <f aca="false">F342</f>
        <v>871843</v>
      </c>
    </row>
    <row r="342" s="166" customFormat="true" ht="12" hidden="false" customHeight="false" outlineLevel="0" collapsed="false">
      <c r="A342" s="46" t="s">
        <v>623</v>
      </c>
      <c r="B342" s="47" t="s">
        <v>628</v>
      </c>
      <c r="C342" s="47" t="s">
        <v>166</v>
      </c>
      <c r="D342" s="47" t="s">
        <v>308</v>
      </c>
      <c r="E342" s="50"/>
      <c r="F342" s="48" t="n">
        <f aca="false">F343</f>
        <v>871843</v>
      </c>
    </row>
    <row r="343" s="166" customFormat="true" ht="12" hidden="false" customHeight="false" outlineLevel="0" collapsed="false">
      <c r="A343" s="56" t="s">
        <v>191</v>
      </c>
      <c r="B343" s="57" t="s">
        <v>628</v>
      </c>
      <c r="C343" s="57" t="s">
        <v>166</v>
      </c>
      <c r="D343" s="57" t="s">
        <v>308</v>
      </c>
      <c r="E343" s="57" t="s">
        <v>192</v>
      </c>
      <c r="F343" s="58" t="n">
        <f aca="false">F344+F345</f>
        <v>871843</v>
      </c>
    </row>
    <row r="344" s="166" customFormat="true" ht="12" hidden="false" customHeight="false" outlineLevel="0" collapsed="false">
      <c r="A344" s="56" t="s">
        <v>193</v>
      </c>
      <c r="B344" s="57" t="s">
        <v>628</v>
      </c>
      <c r="C344" s="57" t="s">
        <v>166</v>
      </c>
      <c r="D344" s="57" t="s">
        <v>308</v>
      </c>
      <c r="E344" s="57" t="s">
        <v>194</v>
      </c>
      <c r="F344" s="58" t="n">
        <v>837118</v>
      </c>
    </row>
    <row r="345" s="166" customFormat="true" ht="12" hidden="false" customHeight="false" outlineLevel="0" collapsed="false">
      <c r="A345" s="56" t="s">
        <v>344</v>
      </c>
      <c r="B345" s="57" t="s">
        <v>628</v>
      </c>
      <c r="C345" s="57" t="s">
        <v>166</v>
      </c>
      <c r="D345" s="57" t="s">
        <v>308</v>
      </c>
      <c r="E345" s="57" t="s">
        <v>345</v>
      </c>
      <c r="F345" s="58" t="n">
        <v>34725</v>
      </c>
    </row>
    <row r="346" s="166" customFormat="true" ht="24" hidden="false" customHeight="false" outlineLevel="0" collapsed="false">
      <c r="A346" s="46" t="s">
        <v>634</v>
      </c>
      <c r="B346" s="47" t="s">
        <v>635</v>
      </c>
      <c r="C346" s="47"/>
      <c r="D346" s="47"/>
      <c r="E346" s="47"/>
      <c r="F346" s="48" t="n">
        <f aca="false">F347</f>
        <v>97634.2</v>
      </c>
    </row>
    <row r="347" s="166" customFormat="true" ht="12" hidden="false" customHeight="false" outlineLevel="0" collapsed="false">
      <c r="A347" s="59" t="s">
        <v>329</v>
      </c>
      <c r="B347" s="47" t="s">
        <v>636</v>
      </c>
      <c r="C347" s="47" t="s">
        <v>166</v>
      </c>
      <c r="D347" s="47"/>
      <c r="E347" s="50"/>
      <c r="F347" s="48" t="n">
        <f aca="false">F348</f>
        <v>97634.2</v>
      </c>
    </row>
    <row r="348" s="166" customFormat="true" ht="12" hidden="false" customHeight="false" outlineLevel="0" collapsed="false">
      <c r="A348" s="46" t="s">
        <v>336</v>
      </c>
      <c r="B348" s="47" t="s">
        <v>636</v>
      </c>
      <c r="C348" s="47" t="s">
        <v>166</v>
      </c>
      <c r="D348" s="47" t="s">
        <v>254</v>
      </c>
      <c r="E348" s="50"/>
      <c r="F348" s="48" t="n">
        <f aca="false">F349</f>
        <v>97634.2</v>
      </c>
    </row>
    <row r="349" s="166" customFormat="true" ht="12" hidden="false" customHeight="false" outlineLevel="0" collapsed="false">
      <c r="A349" s="56" t="s">
        <v>191</v>
      </c>
      <c r="B349" s="57" t="s">
        <v>636</v>
      </c>
      <c r="C349" s="57" t="s">
        <v>166</v>
      </c>
      <c r="D349" s="57" t="s">
        <v>254</v>
      </c>
      <c r="E349" s="57" t="s">
        <v>192</v>
      </c>
      <c r="F349" s="58" t="n">
        <f aca="false">F350+F351</f>
        <v>97634.2</v>
      </c>
    </row>
    <row r="350" s="166" customFormat="true" ht="12" hidden="false" customHeight="false" outlineLevel="0" collapsed="false">
      <c r="A350" s="56" t="s">
        <v>193</v>
      </c>
      <c r="B350" s="57" t="s">
        <v>636</v>
      </c>
      <c r="C350" s="57" t="s">
        <v>166</v>
      </c>
      <c r="D350" s="57" t="s">
        <v>254</v>
      </c>
      <c r="E350" s="57" t="s">
        <v>194</v>
      </c>
      <c r="F350" s="58" t="n">
        <v>2873</v>
      </c>
    </row>
    <row r="351" s="166" customFormat="true" ht="12" hidden="false" customHeight="false" outlineLevel="0" collapsed="false">
      <c r="A351" s="56" t="s">
        <v>344</v>
      </c>
      <c r="B351" s="57" t="s">
        <v>636</v>
      </c>
      <c r="C351" s="57" t="s">
        <v>166</v>
      </c>
      <c r="D351" s="57" t="s">
        <v>254</v>
      </c>
      <c r="E351" s="57" t="s">
        <v>345</v>
      </c>
      <c r="F351" s="58" t="n">
        <v>94761.2</v>
      </c>
    </row>
    <row r="352" s="166" customFormat="true" ht="24" hidden="false" customHeight="false" outlineLevel="0" collapsed="false">
      <c r="A352" s="46" t="s">
        <v>637</v>
      </c>
      <c r="B352" s="47" t="s">
        <v>622</v>
      </c>
      <c r="C352" s="47"/>
      <c r="D352" s="47"/>
      <c r="E352" s="47"/>
      <c r="F352" s="48" t="n">
        <f aca="false">F353</f>
        <v>500</v>
      </c>
    </row>
    <row r="353" s="166" customFormat="true" ht="12" hidden="false" customHeight="false" outlineLevel="0" collapsed="false">
      <c r="A353" s="59" t="s">
        <v>329</v>
      </c>
      <c r="B353" s="47" t="s">
        <v>622</v>
      </c>
      <c r="C353" s="47" t="s">
        <v>166</v>
      </c>
      <c r="D353" s="47"/>
      <c r="E353" s="47"/>
      <c r="F353" s="48" t="n">
        <f aca="false">F354</f>
        <v>500</v>
      </c>
    </row>
    <row r="354" s="166" customFormat="true" ht="12" hidden="false" customHeight="false" outlineLevel="0" collapsed="false">
      <c r="A354" s="46" t="s">
        <v>336</v>
      </c>
      <c r="B354" s="47" t="s">
        <v>622</v>
      </c>
      <c r="C354" s="47" t="s">
        <v>166</v>
      </c>
      <c r="D354" s="47" t="s">
        <v>254</v>
      </c>
      <c r="E354" s="47"/>
      <c r="F354" s="48" t="n">
        <f aca="false">F355</f>
        <v>500</v>
      </c>
    </row>
    <row r="355" s="166" customFormat="true" ht="12" hidden="false" customHeight="false" outlineLevel="0" collapsed="false">
      <c r="A355" s="56" t="s">
        <v>191</v>
      </c>
      <c r="B355" s="57" t="s">
        <v>622</v>
      </c>
      <c r="C355" s="57" t="s">
        <v>166</v>
      </c>
      <c r="D355" s="57" t="s">
        <v>254</v>
      </c>
      <c r="E355" s="57" t="s">
        <v>192</v>
      </c>
      <c r="F355" s="58" t="n">
        <f aca="false">F356</f>
        <v>500</v>
      </c>
    </row>
    <row r="356" s="166" customFormat="true" ht="12" hidden="false" customHeight="false" outlineLevel="0" collapsed="false">
      <c r="A356" s="56" t="s">
        <v>344</v>
      </c>
      <c r="B356" s="57" t="s">
        <v>622</v>
      </c>
      <c r="C356" s="57" t="s">
        <v>166</v>
      </c>
      <c r="D356" s="57" t="s">
        <v>254</v>
      </c>
      <c r="E356" s="57" t="s">
        <v>345</v>
      </c>
      <c r="F356" s="58" t="n">
        <v>500</v>
      </c>
    </row>
    <row r="357" s="166" customFormat="true" ht="24" hidden="false" customHeight="false" outlineLevel="0" collapsed="false">
      <c r="A357" s="46" t="s">
        <v>638</v>
      </c>
      <c r="B357" s="47" t="s">
        <v>639</v>
      </c>
      <c r="C357" s="47"/>
      <c r="D357" s="47"/>
      <c r="E357" s="47"/>
      <c r="F357" s="48" t="n">
        <f aca="false">F358</f>
        <v>10000</v>
      </c>
    </row>
    <row r="358" s="166" customFormat="true" ht="12" hidden="false" customHeight="false" outlineLevel="0" collapsed="false">
      <c r="A358" s="59" t="s">
        <v>329</v>
      </c>
      <c r="B358" s="47" t="s">
        <v>640</v>
      </c>
      <c r="C358" s="47" t="s">
        <v>166</v>
      </c>
      <c r="D358" s="47"/>
      <c r="E358" s="50"/>
      <c r="F358" s="48" t="n">
        <f aca="false">F359</f>
        <v>10000</v>
      </c>
    </row>
    <row r="359" s="166" customFormat="true" ht="12" hidden="false" customHeight="false" outlineLevel="0" collapsed="false">
      <c r="A359" s="46" t="s">
        <v>529</v>
      </c>
      <c r="B359" s="47" t="s">
        <v>640</v>
      </c>
      <c r="C359" s="47" t="s">
        <v>166</v>
      </c>
      <c r="D359" s="47" t="s">
        <v>256</v>
      </c>
      <c r="E359" s="50"/>
      <c r="F359" s="48" t="n">
        <f aca="false">F360</f>
        <v>10000</v>
      </c>
    </row>
    <row r="360" s="166" customFormat="true" ht="12" hidden="false" customHeight="false" outlineLevel="0" collapsed="false">
      <c r="A360" s="56" t="s">
        <v>191</v>
      </c>
      <c r="B360" s="57" t="s">
        <v>640</v>
      </c>
      <c r="C360" s="57" t="s">
        <v>166</v>
      </c>
      <c r="D360" s="57" t="s">
        <v>256</v>
      </c>
      <c r="E360" s="57" t="s">
        <v>192</v>
      </c>
      <c r="F360" s="58" t="n">
        <f aca="false">F361+F362</f>
        <v>10000</v>
      </c>
    </row>
    <row r="361" s="166" customFormat="true" ht="12" hidden="false" customHeight="false" outlineLevel="0" collapsed="false">
      <c r="A361" s="56" t="s">
        <v>193</v>
      </c>
      <c r="B361" s="57" t="s">
        <v>640</v>
      </c>
      <c r="C361" s="57" t="s">
        <v>166</v>
      </c>
      <c r="D361" s="57" t="s">
        <v>256</v>
      </c>
      <c r="E361" s="57" t="s">
        <v>194</v>
      </c>
      <c r="F361" s="58" t="n">
        <v>9800</v>
      </c>
    </row>
    <row r="362" s="166" customFormat="true" ht="12" hidden="false" customHeight="false" outlineLevel="0" collapsed="false">
      <c r="A362" s="56" t="s">
        <v>344</v>
      </c>
      <c r="B362" s="57" t="s">
        <v>640</v>
      </c>
      <c r="C362" s="57" t="s">
        <v>166</v>
      </c>
      <c r="D362" s="57" t="s">
        <v>256</v>
      </c>
      <c r="E362" s="57" t="s">
        <v>345</v>
      </c>
      <c r="F362" s="58" t="n">
        <v>200</v>
      </c>
    </row>
    <row r="363" s="166" customFormat="true" ht="12" hidden="false" customHeight="false" outlineLevel="0" collapsed="false">
      <c r="A363" s="46" t="s">
        <v>641</v>
      </c>
      <c r="B363" s="47" t="s">
        <v>642</v>
      </c>
      <c r="C363" s="57"/>
      <c r="D363" s="57"/>
      <c r="E363" s="47"/>
      <c r="F363" s="48" t="n">
        <f aca="false">F364</f>
        <v>97172</v>
      </c>
    </row>
    <row r="364" s="166" customFormat="true" ht="12" hidden="false" customHeight="false" outlineLevel="0" collapsed="false">
      <c r="A364" s="59" t="s">
        <v>329</v>
      </c>
      <c r="B364" s="47" t="s">
        <v>643</v>
      </c>
      <c r="C364" s="47" t="s">
        <v>166</v>
      </c>
      <c r="D364" s="47"/>
      <c r="E364" s="50"/>
      <c r="F364" s="48" t="n">
        <f aca="false">F365</f>
        <v>97172</v>
      </c>
    </row>
    <row r="365" s="166" customFormat="true" ht="12" hidden="false" customHeight="false" outlineLevel="0" collapsed="false">
      <c r="A365" s="46" t="s">
        <v>529</v>
      </c>
      <c r="B365" s="47" t="s">
        <v>643</v>
      </c>
      <c r="C365" s="47" t="s">
        <v>166</v>
      </c>
      <c r="D365" s="47" t="s">
        <v>256</v>
      </c>
      <c r="E365" s="50"/>
      <c r="F365" s="48" t="n">
        <f aca="false">F366</f>
        <v>97172</v>
      </c>
    </row>
    <row r="366" s="166" customFormat="true" ht="12" hidden="false" customHeight="false" outlineLevel="0" collapsed="false">
      <c r="A366" s="56" t="s">
        <v>191</v>
      </c>
      <c r="B366" s="57" t="s">
        <v>643</v>
      </c>
      <c r="C366" s="57" t="s">
        <v>166</v>
      </c>
      <c r="D366" s="57" t="s">
        <v>256</v>
      </c>
      <c r="E366" s="57" t="s">
        <v>192</v>
      </c>
      <c r="F366" s="58" t="n">
        <f aca="false">F367+F368</f>
        <v>97172</v>
      </c>
    </row>
    <row r="367" s="166" customFormat="true" ht="12" hidden="false" customHeight="false" outlineLevel="0" collapsed="false">
      <c r="A367" s="56" t="s">
        <v>193</v>
      </c>
      <c r="B367" s="57" t="s">
        <v>643</v>
      </c>
      <c r="C367" s="57" t="s">
        <v>166</v>
      </c>
      <c r="D367" s="57" t="s">
        <v>256</v>
      </c>
      <c r="E367" s="57" t="s">
        <v>194</v>
      </c>
      <c r="F367" s="58" t="n">
        <f aca="false">95308.55-2388.5-3885</f>
        <v>89035.05</v>
      </c>
    </row>
    <row r="368" s="166" customFormat="true" ht="12" hidden="false" customHeight="false" outlineLevel="0" collapsed="false">
      <c r="A368" s="56" t="s">
        <v>344</v>
      </c>
      <c r="B368" s="57" t="s">
        <v>643</v>
      </c>
      <c r="C368" s="57" t="s">
        <v>166</v>
      </c>
      <c r="D368" s="57" t="s">
        <v>256</v>
      </c>
      <c r="E368" s="57" t="s">
        <v>345</v>
      </c>
      <c r="F368" s="58" t="n">
        <f aca="false">6028.45+2388.5-280</f>
        <v>8136.95</v>
      </c>
    </row>
    <row r="369" s="166" customFormat="true" ht="12" hidden="false" customHeight="false" outlineLevel="0" collapsed="false">
      <c r="A369" s="46" t="s">
        <v>644</v>
      </c>
      <c r="B369" s="47" t="s">
        <v>645</v>
      </c>
      <c r="C369" s="47"/>
      <c r="D369" s="47"/>
      <c r="E369" s="47"/>
      <c r="F369" s="48" t="n">
        <f aca="false">F370+F380+F387</f>
        <v>6120</v>
      </c>
    </row>
    <row r="370" s="166" customFormat="true" ht="25.5" hidden="false" customHeight="false" outlineLevel="0" collapsed="false">
      <c r="A370" s="11" t="s">
        <v>646</v>
      </c>
      <c r="B370" s="47" t="s">
        <v>647</v>
      </c>
      <c r="C370" s="47"/>
      <c r="D370" s="47"/>
      <c r="E370" s="50"/>
      <c r="F370" s="48" t="n">
        <f aca="false">F371</f>
        <v>3785</v>
      </c>
    </row>
    <row r="371" s="166" customFormat="true" ht="12" hidden="false" customHeight="false" outlineLevel="0" collapsed="false">
      <c r="A371" s="46" t="s">
        <v>180</v>
      </c>
      <c r="B371" s="47" t="s">
        <v>648</v>
      </c>
      <c r="C371" s="47"/>
      <c r="D371" s="47"/>
      <c r="E371" s="47"/>
      <c r="F371" s="48" t="n">
        <f aca="false">F372</f>
        <v>3785</v>
      </c>
    </row>
    <row r="372" s="166" customFormat="true" ht="12" hidden="false" customHeight="false" outlineLevel="0" collapsed="false">
      <c r="A372" s="59" t="s">
        <v>329</v>
      </c>
      <c r="B372" s="47" t="s">
        <v>648</v>
      </c>
      <c r="C372" s="47" t="s">
        <v>166</v>
      </c>
      <c r="D372" s="47"/>
      <c r="E372" s="50"/>
      <c r="F372" s="48" t="n">
        <f aca="false">F373</f>
        <v>3785</v>
      </c>
    </row>
    <row r="373" s="166" customFormat="true" ht="12" hidden="false" customHeight="false" outlineLevel="0" collapsed="false">
      <c r="A373" s="46" t="s">
        <v>529</v>
      </c>
      <c r="B373" s="47" t="s">
        <v>648</v>
      </c>
      <c r="C373" s="47" t="s">
        <v>166</v>
      </c>
      <c r="D373" s="47" t="s">
        <v>256</v>
      </c>
      <c r="E373" s="50"/>
      <c r="F373" s="48" t="n">
        <f aca="false">F374+F376+F378</f>
        <v>3785</v>
      </c>
    </row>
    <row r="374" s="166" customFormat="true" ht="36" hidden="false" customHeight="false" outlineLevel="0" collapsed="false">
      <c r="A374" s="56" t="s">
        <v>142</v>
      </c>
      <c r="B374" s="57" t="s">
        <v>648</v>
      </c>
      <c r="C374" s="57" t="s">
        <v>166</v>
      </c>
      <c r="D374" s="57" t="s">
        <v>256</v>
      </c>
      <c r="E374" s="57" t="s">
        <v>143</v>
      </c>
      <c r="F374" s="58" t="n">
        <f aca="false">F375</f>
        <v>3600</v>
      </c>
    </row>
    <row r="375" s="166" customFormat="true" ht="12" hidden="false" customHeight="false" outlineLevel="0" collapsed="false">
      <c r="A375" s="56" t="s">
        <v>183</v>
      </c>
      <c r="B375" s="57" t="s">
        <v>648</v>
      </c>
      <c r="C375" s="57" t="s">
        <v>166</v>
      </c>
      <c r="D375" s="57" t="s">
        <v>256</v>
      </c>
      <c r="E375" s="57" t="s">
        <v>184</v>
      </c>
      <c r="F375" s="58" t="n">
        <f aca="false">2765+835</f>
        <v>3600</v>
      </c>
    </row>
    <row r="376" s="166" customFormat="true" ht="12" hidden="false" customHeight="false" outlineLevel="0" collapsed="false">
      <c r="A376" s="56" t="s">
        <v>157</v>
      </c>
      <c r="B376" s="57" t="s">
        <v>648</v>
      </c>
      <c r="C376" s="57" t="s">
        <v>166</v>
      </c>
      <c r="D376" s="57" t="s">
        <v>256</v>
      </c>
      <c r="E376" s="57" t="s">
        <v>158</v>
      </c>
      <c r="F376" s="58" t="n">
        <f aca="false">F377</f>
        <v>180</v>
      </c>
    </row>
    <row r="377" s="166" customFormat="true" ht="12" hidden="false" customHeight="false" outlineLevel="0" collapsed="false">
      <c r="A377" s="56" t="s">
        <v>159</v>
      </c>
      <c r="B377" s="57" t="s">
        <v>648</v>
      </c>
      <c r="C377" s="57" t="s">
        <v>166</v>
      </c>
      <c r="D377" s="57" t="s">
        <v>256</v>
      </c>
      <c r="E377" s="57" t="s">
        <v>160</v>
      </c>
      <c r="F377" s="58" t="n">
        <v>180</v>
      </c>
    </row>
    <row r="378" s="166" customFormat="true" ht="12" hidden="false" customHeight="false" outlineLevel="0" collapsed="false">
      <c r="A378" s="56" t="s">
        <v>161</v>
      </c>
      <c r="B378" s="57" t="s">
        <v>648</v>
      </c>
      <c r="C378" s="57" t="s">
        <v>166</v>
      </c>
      <c r="D378" s="57" t="s">
        <v>256</v>
      </c>
      <c r="E378" s="57" t="s">
        <v>162</v>
      </c>
      <c r="F378" s="112" t="n">
        <f aca="false">F379</f>
        <v>5</v>
      </c>
    </row>
    <row r="379" s="166" customFormat="true" ht="12" hidden="false" customHeight="false" outlineLevel="0" collapsed="false">
      <c r="A379" s="56" t="s">
        <v>262</v>
      </c>
      <c r="B379" s="57" t="s">
        <v>648</v>
      </c>
      <c r="C379" s="57" t="s">
        <v>166</v>
      </c>
      <c r="D379" s="57" t="s">
        <v>256</v>
      </c>
      <c r="E379" s="57" t="s">
        <v>164</v>
      </c>
      <c r="F379" s="112" t="n">
        <v>5</v>
      </c>
    </row>
    <row r="380" s="166" customFormat="true" ht="24" hidden="false" customHeight="false" outlineLevel="0" collapsed="false">
      <c r="A380" s="73" t="s">
        <v>649</v>
      </c>
      <c r="B380" s="47" t="s">
        <v>650</v>
      </c>
      <c r="C380" s="47"/>
      <c r="D380" s="47"/>
      <c r="E380" s="47"/>
      <c r="F380" s="48" t="n">
        <f aca="false">F381</f>
        <v>1785</v>
      </c>
    </row>
    <row r="381" s="166" customFormat="true" ht="12" hidden="false" customHeight="false" outlineLevel="0" collapsed="false">
      <c r="A381" s="59" t="s">
        <v>329</v>
      </c>
      <c r="B381" s="47" t="s">
        <v>650</v>
      </c>
      <c r="C381" s="47" t="s">
        <v>166</v>
      </c>
      <c r="D381" s="47"/>
      <c r="E381" s="50"/>
      <c r="F381" s="48" t="n">
        <f aca="false">F382</f>
        <v>1785</v>
      </c>
    </row>
    <row r="382" s="166" customFormat="true" ht="12" hidden="false" customHeight="false" outlineLevel="0" collapsed="false">
      <c r="A382" s="46" t="s">
        <v>529</v>
      </c>
      <c r="B382" s="47" t="s">
        <v>650</v>
      </c>
      <c r="C382" s="47" t="s">
        <v>166</v>
      </c>
      <c r="D382" s="47" t="s">
        <v>256</v>
      </c>
      <c r="E382" s="50"/>
      <c r="F382" s="48" t="n">
        <f aca="false">F383+F385</f>
        <v>1785</v>
      </c>
    </row>
    <row r="383" s="166" customFormat="true" ht="36" hidden="false" customHeight="false" outlineLevel="0" collapsed="false">
      <c r="A383" s="56" t="s">
        <v>142</v>
      </c>
      <c r="B383" s="57" t="s">
        <v>650</v>
      </c>
      <c r="C383" s="57" t="s">
        <v>166</v>
      </c>
      <c r="D383" s="57" t="s">
        <v>256</v>
      </c>
      <c r="E383" s="57" t="s">
        <v>143</v>
      </c>
      <c r="F383" s="58" t="n">
        <f aca="false">F384</f>
        <v>250</v>
      </c>
    </row>
    <row r="384" s="166" customFormat="true" ht="12" hidden="false" customHeight="false" outlineLevel="0" collapsed="false">
      <c r="A384" s="56" t="s">
        <v>183</v>
      </c>
      <c r="B384" s="57" t="s">
        <v>650</v>
      </c>
      <c r="C384" s="57" t="s">
        <v>166</v>
      </c>
      <c r="D384" s="57" t="s">
        <v>256</v>
      </c>
      <c r="E384" s="57" t="s">
        <v>184</v>
      </c>
      <c r="F384" s="58" t="n">
        <v>250</v>
      </c>
    </row>
    <row r="385" s="166" customFormat="true" ht="12" hidden="false" customHeight="false" outlineLevel="0" collapsed="false">
      <c r="A385" s="56" t="s">
        <v>157</v>
      </c>
      <c r="B385" s="57" t="s">
        <v>650</v>
      </c>
      <c r="C385" s="57" t="s">
        <v>166</v>
      </c>
      <c r="D385" s="57" t="s">
        <v>256</v>
      </c>
      <c r="E385" s="57" t="s">
        <v>158</v>
      </c>
      <c r="F385" s="58" t="n">
        <f aca="false">F386</f>
        <v>1535</v>
      </c>
    </row>
    <row r="386" s="166" customFormat="true" ht="12" hidden="false" customHeight="false" outlineLevel="0" collapsed="false">
      <c r="A386" s="56" t="s">
        <v>159</v>
      </c>
      <c r="B386" s="57" t="s">
        <v>650</v>
      </c>
      <c r="C386" s="57" t="s">
        <v>166</v>
      </c>
      <c r="D386" s="57" t="s">
        <v>256</v>
      </c>
      <c r="E386" s="57" t="s">
        <v>160</v>
      </c>
      <c r="F386" s="58" t="n">
        <v>1535</v>
      </c>
    </row>
    <row r="387" s="166" customFormat="true" ht="36" hidden="false" customHeight="false" outlineLevel="0" collapsed="false">
      <c r="A387" s="73" t="s">
        <v>651</v>
      </c>
      <c r="B387" s="47" t="s">
        <v>652</v>
      </c>
      <c r="C387" s="47"/>
      <c r="D387" s="47"/>
      <c r="E387" s="47"/>
      <c r="F387" s="48" t="n">
        <f aca="false">F388</f>
        <v>550</v>
      </c>
    </row>
    <row r="388" s="166" customFormat="true" ht="12" hidden="false" customHeight="false" outlineLevel="0" collapsed="false">
      <c r="A388" s="59" t="s">
        <v>329</v>
      </c>
      <c r="B388" s="47" t="s">
        <v>652</v>
      </c>
      <c r="C388" s="47" t="s">
        <v>166</v>
      </c>
      <c r="D388" s="47"/>
      <c r="E388" s="50"/>
      <c r="F388" s="48" t="n">
        <f aca="false">F389</f>
        <v>550</v>
      </c>
    </row>
    <row r="389" s="166" customFormat="true" ht="12" hidden="false" customHeight="false" outlineLevel="0" collapsed="false">
      <c r="A389" s="46" t="s">
        <v>529</v>
      </c>
      <c r="B389" s="47" t="s">
        <v>652</v>
      </c>
      <c r="C389" s="47" t="s">
        <v>166</v>
      </c>
      <c r="D389" s="47" t="s">
        <v>256</v>
      </c>
      <c r="E389" s="50"/>
      <c r="F389" s="48" t="n">
        <f aca="false">F390+F392+F394</f>
        <v>550</v>
      </c>
    </row>
    <row r="390" s="166" customFormat="true" ht="36" hidden="false" customHeight="false" outlineLevel="0" collapsed="false">
      <c r="A390" s="56" t="s">
        <v>142</v>
      </c>
      <c r="B390" s="57" t="s">
        <v>652</v>
      </c>
      <c r="C390" s="57" t="s">
        <v>166</v>
      </c>
      <c r="D390" s="57" t="s">
        <v>256</v>
      </c>
      <c r="E390" s="57" t="s">
        <v>143</v>
      </c>
      <c r="F390" s="58" t="n">
        <f aca="false">F391</f>
        <v>250</v>
      </c>
    </row>
    <row r="391" s="166" customFormat="true" ht="12" hidden="false" customHeight="false" outlineLevel="0" collapsed="false">
      <c r="A391" s="56" t="s">
        <v>183</v>
      </c>
      <c r="B391" s="57" t="s">
        <v>652</v>
      </c>
      <c r="C391" s="57" t="s">
        <v>166</v>
      </c>
      <c r="D391" s="57" t="s">
        <v>256</v>
      </c>
      <c r="E391" s="57" t="s">
        <v>184</v>
      </c>
      <c r="F391" s="58" t="n">
        <v>250</v>
      </c>
    </row>
    <row r="392" s="166" customFormat="true" ht="12" hidden="false" customHeight="false" outlineLevel="0" collapsed="false">
      <c r="A392" s="56" t="s">
        <v>157</v>
      </c>
      <c r="B392" s="57" t="s">
        <v>652</v>
      </c>
      <c r="C392" s="57" t="s">
        <v>166</v>
      </c>
      <c r="D392" s="57" t="s">
        <v>256</v>
      </c>
      <c r="E392" s="57" t="s">
        <v>158</v>
      </c>
      <c r="F392" s="58" t="n">
        <f aca="false">F393</f>
        <v>204.88</v>
      </c>
    </row>
    <row r="393" s="166" customFormat="true" ht="12" hidden="false" customHeight="false" outlineLevel="0" collapsed="false">
      <c r="A393" s="56" t="s">
        <v>159</v>
      </c>
      <c r="B393" s="57" t="s">
        <v>652</v>
      </c>
      <c r="C393" s="57" t="s">
        <v>166</v>
      </c>
      <c r="D393" s="57" t="s">
        <v>256</v>
      </c>
      <c r="E393" s="57" t="s">
        <v>160</v>
      </c>
      <c r="F393" s="58" t="n">
        <f aca="false">300-95.12</f>
        <v>204.88</v>
      </c>
    </row>
    <row r="394" s="166" customFormat="true" ht="12" hidden="false" customHeight="false" outlineLevel="0" collapsed="false">
      <c r="A394" s="56" t="s">
        <v>151</v>
      </c>
      <c r="B394" s="57" t="s">
        <v>652</v>
      </c>
      <c r="C394" s="57" t="s">
        <v>166</v>
      </c>
      <c r="D394" s="57" t="s">
        <v>256</v>
      </c>
      <c r="E394" s="57" t="s">
        <v>152</v>
      </c>
      <c r="F394" s="58" t="n">
        <f aca="false">F395</f>
        <v>95.12</v>
      </c>
    </row>
    <row r="395" s="166" customFormat="true" ht="13.5" hidden="false" customHeight="true" outlineLevel="0" collapsed="false">
      <c r="A395" s="56" t="s">
        <v>653</v>
      </c>
      <c r="B395" s="57" t="s">
        <v>652</v>
      </c>
      <c r="C395" s="57" t="s">
        <v>166</v>
      </c>
      <c r="D395" s="57" t="s">
        <v>256</v>
      </c>
      <c r="E395" s="57" t="s">
        <v>654</v>
      </c>
      <c r="F395" s="58" t="n">
        <v>95.12</v>
      </c>
    </row>
    <row r="396" s="166" customFormat="true" ht="12" hidden="false" customHeight="false" outlineLevel="0" collapsed="false">
      <c r="A396" s="46" t="s">
        <v>629</v>
      </c>
      <c r="B396" s="47" t="s">
        <v>630</v>
      </c>
      <c r="C396" s="47"/>
      <c r="D396" s="47"/>
      <c r="E396" s="47"/>
      <c r="F396" s="48" t="n">
        <f aca="false">F397+F403+F408+F414</f>
        <v>51060</v>
      </c>
    </row>
    <row r="397" s="166" customFormat="true" ht="36" hidden="false" customHeight="false" outlineLevel="0" collapsed="false">
      <c r="A397" s="46" t="s">
        <v>660</v>
      </c>
      <c r="B397" s="47" t="s">
        <v>661</v>
      </c>
      <c r="C397" s="47"/>
      <c r="D397" s="47"/>
      <c r="E397" s="47"/>
      <c r="F397" s="48" t="n">
        <f aca="false">F398</f>
        <v>16960</v>
      </c>
    </row>
    <row r="398" s="166" customFormat="true" ht="12" hidden="false" customHeight="false" outlineLevel="0" collapsed="false">
      <c r="A398" s="59" t="s">
        <v>286</v>
      </c>
      <c r="B398" s="47" t="s">
        <v>661</v>
      </c>
      <c r="C398" s="47" t="s">
        <v>287</v>
      </c>
      <c r="D398" s="47"/>
      <c r="E398" s="47"/>
      <c r="F398" s="48" t="n">
        <f aca="false">F399</f>
        <v>16960</v>
      </c>
    </row>
    <row r="399" s="166" customFormat="true" ht="12" hidden="false" customHeight="false" outlineLevel="0" collapsed="false">
      <c r="A399" s="46" t="s">
        <v>293</v>
      </c>
      <c r="B399" s="47" t="s">
        <v>661</v>
      </c>
      <c r="C399" s="47" t="s">
        <v>287</v>
      </c>
      <c r="D399" s="47" t="s">
        <v>254</v>
      </c>
      <c r="E399" s="47"/>
      <c r="F399" s="48" t="n">
        <f aca="false">F400</f>
        <v>16960</v>
      </c>
    </row>
    <row r="400" s="170" customFormat="true" ht="15" hidden="false" customHeight="false" outlineLevel="0" collapsed="false">
      <c r="A400" s="56" t="s">
        <v>191</v>
      </c>
      <c r="B400" s="57" t="s">
        <v>661</v>
      </c>
      <c r="C400" s="57" t="s">
        <v>287</v>
      </c>
      <c r="D400" s="57" t="s">
        <v>254</v>
      </c>
      <c r="E400" s="57" t="s">
        <v>192</v>
      </c>
      <c r="F400" s="58" t="n">
        <f aca="false">F401+F402</f>
        <v>16960</v>
      </c>
    </row>
    <row r="401" s="170" customFormat="true" ht="15" hidden="false" customHeight="false" outlineLevel="0" collapsed="false">
      <c r="A401" s="56" t="s">
        <v>193</v>
      </c>
      <c r="B401" s="57" t="s">
        <v>661</v>
      </c>
      <c r="C401" s="57" t="s">
        <v>287</v>
      </c>
      <c r="D401" s="57" t="s">
        <v>254</v>
      </c>
      <c r="E401" s="57" t="s">
        <v>194</v>
      </c>
      <c r="F401" s="58" t="n">
        <v>16260</v>
      </c>
    </row>
    <row r="402" s="170" customFormat="true" ht="15" hidden="false" customHeight="false" outlineLevel="0" collapsed="false">
      <c r="A402" s="56" t="s">
        <v>344</v>
      </c>
      <c r="B402" s="57" t="s">
        <v>661</v>
      </c>
      <c r="C402" s="57" t="s">
        <v>287</v>
      </c>
      <c r="D402" s="57" t="s">
        <v>254</v>
      </c>
      <c r="E402" s="57" t="s">
        <v>345</v>
      </c>
      <c r="F402" s="58" t="n">
        <v>700</v>
      </c>
    </row>
    <row r="403" s="170" customFormat="true" ht="24" hidden="false" customHeight="false" outlineLevel="0" collapsed="false">
      <c r="A403" s="73" t="s">
        <v>662</v>
      </c>
      <c r="B403" s="47" t="s">
        <v>663</v>
      </c>
      <c r="C403" s="47"/>
      <c r="D403" s="47"/>
      <c r="E403" s="47"/>
      <c r="F403" s="48" t="n">
        <f aca="false">F404</f>
        <v>600</v>
      </c>
    </row>
    <row r="404" s="170" customFormat="true" ht="15" hidden="false" customHeight="false" outlineLevel="0" collapsed="false">
      <c r="A404" s="59" t="s">
        <v>286</v>
      </c>
      <c r="B404" s="47" t="s">
        <v>663</v>
      </c>
      <c r="C404" s="47" t="s">
        <v>287</v>
      </c>
      <c r="D404" s="47"/>
      <c r="E404" s="47"/>
      <c r="F404" s="48" t="n">
        <f aca="false">F405</f>
        <v>600</v>
      </c>
    </row>
    <row r="405" s="170" customFormat="true" ht="15" hidden="false" customHeight="false" outlineLevel="0" collapsed="false">
      <c r="A405" s="46" t="s">
        <v>293</v>
      </c>
      <c r="B405" s="47" t="s">
        <v>663</v>
      </c>
      <c r="C405" s="47" t="s">
        <v>287</v>
      </c>
      <c r="D405" s="47" t="s">
        <v>254</v>
      </c>
      <c r="E405" s="47"/>
      <c r="F405" s="48" t="n">
        <f aca="false">F406</f>
        <v>600</v>
      </c>
    </row>
    <row r="406" s="170" customFormat="true" ht="15" hidden="false" customHeight="false" outlineLevel="0" collapsed="false">
      <c r="A406" s="56" t="s">
        <v>157</v>
      </c>
      <c r="B406" s="57" t="s">
        <v>663</v>
      </c>
      <c r="C406" s="57" t="s">
        <v>287</v>
      </c>
      <c r="D406" s="57" t="s">
        <v>254</v>
      </c>
      <c r="E406" s="57" t="s">
        <v>158</v>
      </c>
      <c r="F406" s="58" t="n">
        <f aca="false">F407</f>
        <v>600</v>
      </c>
    </row>
    <row r="407" s="170" customFormat="true" ht="15" hidden="false" customHeight="false" outlineLevel="0" collapsed="false">
      <c r="A407" s="56" t="s">
        <v>159</v>
      </c>
      <c r="B407" s="57" t="s">
        <v>663</v>
      </c>
      <c r="C407" s="57" t="s">
        <v>287</v>
      </c>
      <c r="D407" s="57" t="s">
        <v>254</v>
      </c>
      <c r="E407" s="57" t="s">
        <v>160</v>
      </c>
      <c r="F407" s="58" t="n">
        <v>600</v>
      </c>
    </row>
    <row r="408" s="170" customFormat="true" ht="15" hidden="false" customHeight="false" outlineLevel="0" collapsed="false">
      <c r="A408" s="73" t="s">
        <v>631</v>
      </c>
      <c r="B408" s="47" t="s">
        <v>632</v>
      </c>
      <c r="C408" s="47"/>
      <c r="D408" s="47"/>
      <c r="E408" s="47"/>
      <c r="F408" s="48" t="n">
        <f aca="false">F409</f>
        <v>20000</v>
      </c>
    </row>
    <row r="409" s="170" customFormat="true" ht="15" hidden="false" customHeight="false" outlineLevel="0" collapsed="false">
      <c r="A409" s="59" t="s">
        <v>329</v>
      </c>
      <c r="B409" s="47" t="s">
        <v>633</v>
      </c>
      <c r="C409" s="47" t="s">
        <v>166</v>
      </c>
      <c r="D409" s="47"/>
      <c r="E409" s="54"/>
      <c r="F409" s="48" t="n">
        <f aca="false">F410</f>
        <v>20000</v>
      </c>
    </row>
    <row r="410" s="170" customFormat="true" ht="15" hidden="false" customHeight="false" outlineLevel="0" collapsed="false">
      <c r="A410" s="46" t="s">
        <v>623</v>
      </c>
      <c r="B410" s="47" t="s">
        <v>633</v>
      </c>
      <c r="C410" s="47" t="s">
        <v>166</v>
      </c>
      <c r="D410" s="47" t="s">
        <v>308</v>
      </c>
      <c r="E410" s="54"/>
      <c r="F410" s="48" t="n">
        <f aca="false">F411</f>
        <v>20000</v>
      </c>
    </row>
    <row r="411" s="170" customFormat="true" ht="15" hidden="false" customHeight="false" outlineLevel="0" collapsed="false">
      <c r="A411" s="56" t="s">
        <v>191</v>
      </c>
      <c r="B411" s="57" t="s">
        <v>633</v>
      </c>
      <c r="C411" s="57" t="s">
        <v>166</v>
      </c>
      <c r="D411" s="57" t="s">
        <v>308</v>
      </c>
      <c r="E411" s="57" t="s">
        <v>192</v>
      </c>
      <c r="F411" s="58" t="n">
        <f aca="false">F412+F413</f>
        <v>20000</v>
      </c>
    </row>
    <row r="412" s="170" customFormat="true" ht="15" hidden="false" customHeight="false" outlineLevel="0" collapsed="false">
      <c r="A412" s="56" t="s">
        <v>193</v>
      </c>
      <c r="B412" s="57" t="s">
        <v>633</v>
      </c>
      <c r="C412" s="57" t="s">
        <v>166</v>
      </c>
      <c r="D412" s="57" t="s">
        <v>308</v>
      </c>
      <c r="E412" s="57" t="s">
        <v>194</v>
      </c>
      <c r="F412" s="58" t="n">
        <v>19142</v>
      </c>
    </row>
    <row r="413" s="170" customFormat="true" ht="15" hidden="false" customHeight="false" outlineLevel="0" collapsed="false">
      <c r="A413" s="56" t="s">
        <v>344</v>
      </c>
      <c r="B413" s="57" t="s">
        <v>633</v>
      </c>
      <c r="C413" s="57" t="s">
        <v>166</v>
      </c>
      <c r="D413" s="57" t="s">
        <v>308</v>
      </c>
      <c r="E413" s="57" t="s">
        <v>345</v>
      </c>
      <c r="F413" s="58" t="n">
        <v>858</v>
      </c>
    </row>
    <row r="414" s="170" customFormat="true" ht="48" hidden="false" customHeight="false" outlineLevel="0" collapsed="false">
      <c r="A414" s="59" t="s">
        <v>665</v>
      </c>
      <c r="B414" s="47" t="s">
        <v>666</v>
      </c>
      <c r="C414" s="47"/>
      <c r="D414" s="47"/>
      <c r="E414" s="47"/>
      <c r="F414" s="48" t="n">
        <f aca="false">F415</f>
        <v>13500</v>
      </c>
    </row>
    <row r="415" s="170" customFormat="true" ht="15" hidden="false" customHeight="false" outlineLevel="0" collapsed="false">
      <c r="A415" s="59" t="s">
        <v>286</v>
      </c>
      <c r="B415" s="47" t="s">
        <v>666</v>
      </c>
      <c r="C415" s="47" t="s">
        <v>287</v>
      </c>
      <c r="D415" s="47"/>
      <c r="E415" s="47"/>
      <c r="F415" s="48" t="n">
        <f aca="false">F416</f>
        <v>13500</v>
      </c>
    </row>
    <row r="416" s="170" customFormat="true" ht="15" hidden="false" customHeight="false" outlineLevel="0" collapsed="false">
      <c r="A416" s="46" t="s">
        <v>664</v>
      </c>
      <c r="B416" s="47" t="s">
        <v>666</v>
      </c>
      <c r="C416" s="47" t="s">
        <v>287</v>
      </c>
      <c r="D416" s="47" t="s">
        <v>135</v>
      </c>
      <c r="E416" s="47"/>
      <c r="F416" s="48" t="n">
        <f aca="false">F417</f>
        <v>13500</v>
      </c>
    </row>
    <row r="417" s="170" customFormat="true" ht="15" hidden="false" customHeight="false" outlineLevel="0" collapsed="false">
      <c r="A417" s="56" t="s">
        <v>151</v>
      </c>
      <c r="B417" s="57" t="s">
        <v>666</v>
      </c>
      <c r="C417" s="57" t="s">
        <v>287</v>
      </c>
      <c r="D417" s="57" t="s">
        <v>135</v>
      </c>
      <c r="E417" s="57" t="s">
        <v>152</v>
      </c>
      <c r="F417" s="58" t="n">
        <f aca="false">F418</f>
        <v>13500</v>
      </c>
    </row>
    <row r="418" s="170" customFormat="true" ht="15" hidden="false" customHeight="false" outlineLevel="0" collapsed="false">
      <c r="A418" s="56" t="s">
        <v>291</v>
      </c>
      <c r="B418" s="57" t="s">
        <v>666</v>
      </c>
      <c r="C418" s="57" t="s">
        <v>287</v>
      </c>
      <c r="D418" s="57" t="s">
        <v>135</v>
      </c>
      <c r="E418" s="57" t="s">
        <v>292</v>
      </c>
      <c r="F418" s="58" t="n">
        <v>13500</v>
      </c>
    </row>
    <row r="419" s="170" customFormat="true" ht="24" hidden="false" customHeight="false" outlineLevel="0" collapsed="false">
      <c r="A419" s="73" t="s">
        <v>719</v>
      </c>
      <c r="B419" s="47" t="s">
        <v>656</v>
      </c>
      <c r="C419" s="47"/>
      <c r="D419" s="47"/>
      <c r="E419" s="47"/>
      <c r="F419" s="48" t="n">
        <f aca="false">F420</f>
        <v>9626</v>
      </c>
    </row>
    <row r="420" s="170" customFormat="true" ht="15" hidden="false" customHeight="false" outlineLevel="0" collapsed="false">
      <c r="A420" s="11" t="s">
        <v>657</v>
      </c>
      <c r="B420" s="47" t="s">
        <v>656</v>
      </c>
      <c r="C420" s="47"/>
      <c r="D420" s="47"/>
      <c r="E420" s="47"/>
      <c r="F420" s="48" t="n">
        <f aca="false">F421</f>
        <v>9626</v>
      </c>
    </row>
    <row r="421" s="170" customFormat="true" ht="24" hidden="false" customHeight="false" outlineLevel="0" collapsed="false">
      <c r="A421" s="53" t="s">
        <v>459</v>
      </c>
      <c r="B421" s="50" t="s">
        <v>656</v>
      </c>
      <c r="C421" s="50"/>
      <c r="D421" s="50"/>
      <c r="E421" s="50"/>
      <c r="F421" s="51" t="n">
        <f aca="false">F422+F427</f>
        <v>9626</v>
      </c>
    </row>
    <row r="422" s="170" customFormat="true" ht="15" hidden="false" customHeight="false" outlineLevel="0" collapsed="false">
      <c r="A422" s="59" t="s">
        <v>329</v>
      </c>
      <c r="B422" s="47" t="s">
        <v>658</v>
      </c>
      <c r="C422" s="47" t="s">
        <v>166</v>
      </c>
      <c r="D422" s="47"/>
      <c r="E422" s="50"/>
      <c r="F422" s="48" t="n">
        <f aca="false">F423</f>
        <v>9114</v>
      </c>
    </row>
    <row r="423" s="170" customFormat="true" ht="15" hidden="false" customHeight="false" outlineLevel="0" collapsed="false">
      <c r="A423" s="46" t="s">
        <v>529</v>
      </c>
      <c r="B423" s="47" t="s">
        <v>658</v>
      </c>
      <c r="C423" s="47" t="s">
        <v>166</v>
      </c>
      <c r="D423" s="47" t="s">
        <v>256</v>
      </c>
      <c r="E423" s="50"/>
      <c r="F423" s="48" t="n">
        <f aca="false">F424</f>
        <v>9114</v>
      </c>
    </row>
    <row r="424" s="170" customFormat="true" ht="15" hidden="false" customHeight="false" outlineLevel="0" collapsed="false">
      <c r="A424" s="52" t="s">
        <v>460</v>
      </c>
      <c r="B424" s="47" t="s">
        <v>658</v>
      </c>
      <c r="C424" s="47" t="s">
        <v>166</v>
      </c>
      <c r="D424" s="47" t="s">
        <v>256</v>
      </c>
      <c r="E424" s="47"/>
      <c r="F424" s="48" t="n">
        <f aca="false">F425</f>
        <v>9114</v>
      </c>
    </row>
    <row r="425" s="170" customFormat="true" ht="36" hidden="false" customHeight="false" outlineLevel="0" collapsed="false">
      <c r="A425" s="56" t="s">
        <v>142</v>
      </c>
      <c r="B425" s="57" t="s">
        <v>658</v>
      </c>
      <c r="C425" s="57" t="s">
        <v>166</v>
      </c>
      <c r="D425" s="57" t="s">
        <v>256</v>
      </c>
      <c r="E425" s="57" t="s">
        <v>143</v>
      </c>
      <c r="F425" s="58" t="n">
        <f aca="false">F426</f>
        <v>9114</v>
      </c>
    </row>
    <row r="426" s="170" customFormat="true" ht="15" hidden="false" customHeight="false" outlineLevel="0" collapsed="false">
      <c r="A426" s="56" t="s">
        <v>144</v>
      </c>
      <c r="B426" s="57" t="s">
        <v>658</v>
      </c>
      <c r="C426" s="57" t="s">
        <v>166</v>
      </c>
      <c r="D426" s="57" t="s">
        <v>256</v>
      </c>
      <c r="E426" s="57" t="s">
        <v>145</v>
      </c>
      <c r="F426" s="58" t="n">
        <f aca="false">7000+2114</f>
        <v>9114</v>
      </c>
    </row>
    <row r="427" s="170" customFormat="true" ht="15" hidden="false" customHeight="false" outlineLevel="0" collapsed="false">
      <c r="A427" s="46" t="s">
        <v>155</v>
      </c>
      <c r="B427" s="47" t="s">
        <v>659</v>
      </c>
      <c r="C427" s="47"/>
      <c r="D427" s="47"/>
      <c r="E427" s="47"/>
      <c r="F427" s="48" t="n">
        <f aca="false">F428</f>
        <v>512</v>
      </c>
    </row>
    <row r="428" s="170" customFormat="true" ht="15" hidden="false" customHeight="false" outlineLevel="0" collapsed="false">
      <c r="A428" s="59" t="s">
        <v>329</v>
      </c>
      <c r="B428" s="47" t="s">
        <v>659</v>
      </c>
      <c r="C428" s="47" t="s">
        <v>166</v>
      </c>
      <c r="D428" s="47"/>
      <c r="E428" s="50"/>
      <c r="F428" s="48" t="n">
        <f aca="false">F429</f>
        <v>512</v>
      </c>
    </row>
    <row r="429" s="170" customFormat="true" ht="15" hidden="false" customHeight="false" outlineLevel="0" collapsed="false">
      <c r="A429" s="46" t="s">
        <v>529</v>
      </c>
      <c r="B429" s="47" t="s">
        <v>659</v>
      </c>
      <c r="C429" s="47" t="s">
        <v>166</v>
      </c>
      <c r="D429" s="47" t="s">
        <v>256</v>
      </c>
      <c r="E429" s="50"/>
      <c r="F429" s="48" t="n">
        <f aca="false">F430+F432</f>
        <v>512</v>
      </c>
    </row>
    <row r="430" s="170" customFormat="true" ht="15" hidden="false" customHeight="false" outlineLevel="0" collapsed="false">
      <c r="A430" s="56" t="s">
        <v>157</v>
      </c>
      <c r="B430" s="57" t="s">
        <v>659</v>
      </c>
      <c r="C430" s="57" t="s">
        <v>166</v>
      </c>
      <c r="D430" s="57" t="s">
        <v>256</v>
      </c>
      <c r="E430" s="57" t="s">
        <v>158</v>
      </c>
      <c r="F430" s="58" t="n">
        <f aca="false">F431</f>
        <v>497</v>
      </c>
    </row>
    <row r="431" s="170" customFormat="true" ht="15" hidden="false" customHeight="false" outlineLevel="0" collapsed="false">
      <c r="A431" s="56" t="s">
        <v>159</v>
      </c>
      <c r="B431" s="57" t="s">
        <v>659</v>
      </c>
      <c r="C431" s="57" t="s">
        <v>166</v>
      </c>
      <c r="D431" s="57" t="s">
        <v>256</v>
      </c>
      <c r="E431" s="57" t="s">
        <v>160</v>
      </c>
      <c r="F431" s="58" t="n">
        <v>497</v>
      </c>
    </row>
    <row r="432" s="170" customFormat="true" ht="15" hidden="false" customHeight="false" outlineLevel="0" collapsed="false">
      <c r="A432" s="56" t="s">
        <v>161</v>
      </c>
      <c r="B432" s="57" t="s">
        <v>659</v>
      </c>
      <c r="C432" s="57" t="s">
        <v>166</v>
      </c>
      <c r="D432" s="57" t="s">
        <v>256</v>
      </c>
      <c r="E432" s="57" t="s">
        <v>162</v>
      </c>
      <c r="F432" s="58" t="n">
        <f aca="false">F433</f>
        <v>15</v>
      </c>
    </row>
    <row r="433" s="170" customFormat="true" ht="15" hidden="false" customHeight="false" outlineLevel="0" collapsed="false">
      <c r="A433" s="56" t="s">
        <v>163</v>
      </c>
      <c r="B433" s="57" t="s">
        <v>659</v>
      </c>
      <c r="C433" s="57" t="s">
        <v>166</v>
      </c>
      <c r="D433" s="57" t="s">
        <v>256</v>
      </c>
      <c r="E433" s="57" t="s">
        <v>164</v>
      </c>
      <c r="F433" s="58" t="n">
        <v>15</v>
      </c>
    </row>
    <row r="434" s="170" customFormat="true" ht="15" hidden="false" customHeight="false" outlineLevel="0" collapsed="false">
      <c r="A434" s="155" t="s">
        <v>410</v>
      </c>
      <c r="B434" s="157" t="s">
        <v>412</v>
      </c>
      <c r="C434" s="163"/>
      <c r="D434" s="163"/>
      <c r="E434" s="163"/>
      <c r="F434" s="171" t="n">
        <f aca="false">F435+F471+F487+F511</f>
        <v>218720.52132</v>
      </c>
    </row>
    <row r="435" s="170" customFormat="true" ht="15" hidden="false" customHeight="false" outlineLevel="0" collapsed="false">
      <c r="A435" s="46" t="s">
        <v>440</v>
      </c>
      <c r="B435" s="47" t="s">
        <v>441</v>
      </c>
      <c r="C435" s="47"/>
      <c r="D435" s="47"/>
      <c r="E435" s="47"/>
      <c r="F435" s="48" t="n">
        <f aca="false">F436+F441+F446+F451+F456+F461+F466</f>
        <v>20000</v>
      </c>
    </row>
    <row r="436" s="170" customFormat="true" ht="15" hidden="false" customHeight="false" outlineLevel="0" collapsed="false">
      <c r="A436" s="73" t="s">
        <v>442</v>
      </c>
      <c r="B436" s="47" t="s">
        <v>443</v>
      </c>
      <c r="C436" s="47"/>
      <c r="D436" s="47"/>
      <c r="E436" s="50"/>
      <c r="F436" s="48" t="n">
        <f aca="false">F437</f>
        <v>17950</v>
      </c>
    </row>
    <row r="437" s="170" customFormat="true" ht="15" hidden="false" customHeight="false" outlineLevel="0" collapsed="false">
      <c r="A437" s="59" t="s">
        <v>427</v>
      </c>
      <c r="B437" s="47" t="s">
        <v>443</v>
      </c>
      <c r="C437" s="47" t="s">
        <v>364</v>
      </c>
      <c r="D437" s="47"/>
      <c r="E437" s="47"/>
      <c r="F437" s="48" t="n">
        <f aca="false">F438</f>
        <v>17950</v>
      </c>
    </row>
    <row r="438" s="170" customFormat="true" ht="15" hidden="false" customHeight="false" outlineLevel="0" collapsed="false">
      <c r="A438" s="59" t="s">
        <v>439</v>
      </c>
      <c r="B438" s="47" t="s">
        <v>443</v>
      </c>
      <c r="C438" s="47" t="s">
        <v>364</v>
      </c>
      <c r="D438" s="47" t="s">
        <v>135</v>
      </c>
      <c r="E438" s="47"/>
      <c r="F438" s="48" t="n">
        <f aca="false">F439</f>
        <v>17950</v>
      </c>
    </row>
    <row r="439" s="170" customFormat="true" ht="15" hidden="false" customHeight="false" outlineLevel="0" collapsed="false">
      <c r="A439" s="56" t="s">
        <v>157</v>
      </c>
      <c r="B439" s="57" t="s">
        <v>443</v>
      </c>
      <c r="C439" s="57" t="s">
        <v>364</v>
      </c>
      <c r="D439" s="57" t="s">
        <v>135</v>
      </c>
      <c r="E439" s="57" t="s">
        <v>158</v>
      </c>
      <c r="F439" s="58" t="n">
        <f aca="false">F440</f>
        <v>17950</v>
      </c>
    </row>
    <row r="440" s="170" customFormat="true" ht="15" hidden="false" customHeight="false" outlineLevel="0" collapsed="false">
      <c r="A440" s="56" t="s">
        <v>159</v>
      </c>
      <c r="B440" s="57" t="s">
        <v>443</v>
      </c>
      <c r="C440" s="57" t="s">
        <v>364</v>
      </c>
      <c r="D440" s="57" t="s">
        <v>135</v>
      </c>
      <c r="E440" s="57" t="s">
        <v>160</v>
      </c>
      <c r="F440" s="58" t="n">
        <v>17950</v>
      </c>
    </row>
    <row r="441" s="170" customFormat="true" ht="15" hidden="false" customHeight="false" outlineLevel="0" collapsed="false">
      <c r="A441" s="73" t="s">
        <v>444</v>
      </c>
      <c r="B441" s="47" t="s">
        <v>445</v>
      </c>
      <c r="C441" s="47"/>
      <c r="D441" s="47"/>
      <c r="E441" s="50"/>
      <c r="F441" s="48" t="n">
        <f aca="false">F442</f>
        <v>500</v>
      </c>
    </row>
    <row r="442" s="170" customFormat="true" ht="13.5" hidden="false" customHeight="true" outlineLevel="0" collapsed="false">
      <c r="A442" s="59" t="s">
        <v>427</v>
      </c>
      <c r="B442" s="47" t="s">
        <v>445</v>
      </c>
      <c r="C442" s="47" t="s">
        <v>364</v>
      </c>
      <c r="D442" s="47"/>
      <c r="E442" s="47"/>
      <c r="F442" s="48" t="n">
        <f aca="false">F443</f>
        <v>500</v>
      </c>
    </row>
    <row r="443" s="170" customFormat="true" ht="10.5" hidden="false" customHeight="true" outlineLevel="0" collapsed="false">
      <c r="A443" s="59" t="s">
        <v>439</v>
      </c>
      <c r="B443" s="47" t="s">
        <v>445</v>
      </c>
      <c r="C443" s="47" t="s">
        <v>364</v>
      </c>
      <c r="D443" s="47" t="s">
        <v>135</v>
      </c>
      <c r="E443" s="47"/>
      <c r="F443" s="48" t="n">
        <f aca="false">F444</f>
        <v>500</v>
      </c>
    </row>
    <row r="444" s="170" customFormat="true" ht="15" hidden="false" customHeight="false" outlineLevel="0" collapsed="false">
      <c r="A444" s="56" t="s">
        <v>157</v>
      </c>
      <c r="B444" s="57" t="s">
        <v>445</v>
      </c>
      <c r="C444" s="57" t="s">
        <v>364</v>
      </c>
      <c r="D444" s="57" t="s">
        <v>135</v>
      </c>
      <c r="E444" s="57" t="s">
        <v>158</v>
      </c>
      <c r="F444" s="58" t="n">
        <f aca="false">F445</f>
        <v>500</v>
      </c>
    </row>
    <row r="445" s="170" customFormat="true" ht="15" hidden="false" customHeight="false" outlineLevel="0" collapsed="false">
      <c r="A445" s="56" t="s">
        <v>159</v>
      </c>
      <c r="B445" s="57" t="s">
        <v>445</v>
      </c>
      <c r="C445" s="57" t="s">
        <v>364</v>
      </c>
      <c r="D445" s="57" t="s">
        <v>135</v>
      </c>
      <c r="E445" s="57" t="s">
        <v>160</v>
      </c>
      <c r="F445" s="58" t="n">
        <v>500</v>
      </c>
    </row>
    <row r="446" s="170" customFormat="true" ht="36" hidden="false" customHeight="false" outlineLevel="0" collapsed="false">
      <c r="A446" s="46" t="s">
        <v>446</v>
      </c>
      <c r="B446" s="47" t="s">
        <v>447</v>
      </c>
      <c r="C446" s="47"/>
      <c r="D446" s="47"/>
      <c r="E446" s="47"/>
      <c r="F446" s="48" t="n">
        <f aca="false">F447</f>
        <v>200</v>
      </c>
    </row>
    <row r="447" s="170" customFormat="true" ht="15" hidden="false" customHeight="false" outlineLevel="0" collapsed="false">
      <c r="A447" s="59" t="s">
        <v>427</v>
      </c>
      <c r="B447" s="47" t="s">
        <v>447</v>
      </c>
      <c r="C447" s="47" t="s">
        <v>364</v>
      </c>
      <c r="D447" s="47"/>
      <c r="E447" s="47"/>
      <c r="F447" s="48" t="n">
        <f aca="false">F448</f>
        <v>200</v>
      </c>
    </row>
    <row r="448" s="170" customFormat="true" ht="15" hidden="false" customHeight="false" outlineLevel="0" collapsed="false">
      <c r="A448" s="59" t="s">
        <v>439</v>
      </c>
      <c r="B448" s="47" t="s">
        <v>447</v>
      </c>
      <c r="C448" s="47" t="s">
        <v>364</v>
      </c>
      <c r="D448" s="47" t="s">
        <v>135</v>
      </c>
      <c r="E448" s="47"/>
      <c r="F448" s="48" t="n">
        <f aca="false">F449</f>
        <v>200</v>
      </c>
    </row>
    <row r="449" s="170" customFormat="true" ht="15" hidden="false" customHeight="false" outlineLevel="0" collapsed="false">
      <c r="A449" s="56" t="s">
        <v>157</v>
      </c>
      <c r="B449" s="57" t="s">
        <v>447</v>
      </c>
      <c r="C449" s="57" t="s">
        <v>364</v>
      </c>
      <c r="D449" s="57" t="s">
        <v>135</v>
      </c>
      <c r="E449" s="57" t="s">
        <v>158</v>
      </c>
      <c r="F449" s="58" t="n">
        <f aca="false">F450</f>
        <v>200</v>
      </c>
    </row>
    <row r="450" s="170" customFormat="true" ht="15" hidden="false" customHeight="false" outlineLevel="0" collapsed="false">
      <c r="A450" s="56" t="s">
        <v>159</v>
      </c>
      <c r="B450" s="57" t="s">
        <v>447</v>
      </c>
      <c r="C450" s="57" t="s">
        <v>364</v>
      </c>
      <c r="D450" s="57" t="s">
        <v>135</v>
      </c>
      <c r="E450" s="57" t="s">
        <v>160</v>
      </c>
      <c r="F450" s="58" t="n">
        <v>200</v>
      </c>
    </row>
    <row r="451" s="170" customFormat="true" ht="24" hidden="false" customHeight="false" outlineLevel="0" collapsed="false">
      <c r="A451" s="46" t="s">
        <v>448</v>
      </c>
      <c r="B451" s="47" t="s">
        <v>449</v>
      </c>
      <c r="C451" s="47"/>
      <c r="D451" s="47"/>
      <c r="E451" s="47"/>
      <c r="F451" s="48" t="n">
        <f aca="false">F452</f>
        <v>50</v>
      </c>
    </row>
    <row r="452" s="170" customFormat="true" ht="15" hidden="false" customHeight="false" outlineLevel="0" collapsed="false">
      <c r="A452" s="59" t="s">
        <v>427</v>
      </c>
      <c r="B452" s="47" t="s">
        <v>449</v>
      </c>
      <c r="C452" s="47" t="s">
        <v>364</v>
      </c>
      <c r="D452" s="47"/>
      <c r="E452" s="47"/>
      <c r="F452" s="48" t="n">
        <f aca="false">F453</f>
        <v>50</v>
      </c>
    </row>
    <row r="453" s="170" customFormat="true" ht="15" hidden="false" customHeight="false" outlineLevel="0" collapsed="false">
      <c r="A453" s="59" t="s">
        <v>439</v>
      </c>
      <c r="B453" s="47" t="s">
        <v>449</v>
      </c>
      <c r="C453" s="47" t="s">
        <v>364</v>
      </c>
      <c r="D453" s="47" t="s">
        <v>135</v>
      </c>
      <c r="E453" s="47"/>
      <c r="F453" s="48" t="n">
        <f aca="false">F454</f>
        <v>50</v>
      </c>
    </row>
    <row r="454" s="170" customFormat="true" ht="15" hidden="false" customHeight="false" outlineLevel="0" collapsed="false">
      <c r="A454" s="56" t="s">
        <v>157</v>
      </c>
      <c r="B454" s="57" t="s">
        <v>449</v>
      </c>
      <c r="C454" s="57" t="s">
        <v>364</v>
      </c>
      <c r="D454" s="57" t="s">
        <v>135</v>
      </c>
      <c r="E454" s="57" t="s">
        <v>158</v>
      </c>
      <c r="F454" s="58" t="n">
        <f aca="false">F455</f>
        <v>50</v>
      </c>
    </row>
    <row r="455" s="170" customFormat="true" ht="15" hidden="false" customHeight="false" outlineLevel="0" collapsed="false">
      <c r="A455" s="56" t="s">
        <v>159</v>
      </c>
      <c r="B455" s="57" t="s">
        <v>449</v>
      </c>
      <c r="C455" s="57" t="s">
        <v>364</v>
      </c>
      <c r="D455" s="57" t="s">
        <v>135</v>
      </c>
      <c r="E455" s="57" t="s">
        <v>160</v>
      </c>
      <c r="F455" s="58" t="n">
        <v>50</v>
      </c>
    </row>
    <row r="456" s="170" customFormat="true" ht="24" hidden="false" customHeight="false" outlineLevel="0" collapsed="false">
      <c r="A456" s="46" t="s">
        <v>450</v>
      </c>
      <c r="B456" s="47" t="s">
        <v>451</v>
      </c>
      <c r="C456" s="47"/>
      <c r="D456" s="47"/>
      <c r="E456" s="47"/>
      <c r="F456" s="48" t="n">
        <f aca="false">F457</f>
        <v>500</v>
      </c>
    </row>
    <row r="457" s="170" customFormat="true" ht="15" hidden="false" customHeight="false" outlineLevel="0" collapsed="false">
      <c r="A457" s="59" t="s">
        <v>427</v>
      </c>
      <c r="B457" s="47" t="s">
        <v>451</v>
      </c>
      <c r="C457" s="47" t="s">
        <v>364</v>
      </c>
      <c r="D457" s="47"/>
      <c r="E457" s="47"/>
      <c r="F457" s="48" t="n">
        <f aca="false">F458</f>
        <v>500</v>
      </c>
    </row>
    <row r="458" s="170" customFormat="true" ht="15" hidden="false" customHeight="false" outlineLevel="0" collapsed="false">
      <c r="A458" s="59" t="s">
        <v>439</v>
      </c>
      <c r="B458" s="47" t="s">
        <v>451</v>
      </c>
      <c r="C458" s="47" t="s">
        <v>364</v>
      </c>
      <c r="D458" s="47" t="s">
        <v>135</v>
      </c>
      <c r="E458" s="47"/>
      <c r="F458" s="48" t="n">
        <f aca="false">F459</f>
        <v>500</v>
      </c>
    </row>
    <row r="459" s="170" customFormat="true" ht="15" hidden="false" customHeight="false" outlineLevel="0" collapsed="false">
      <c r="A459" s="56" t="s">
        <v>157</v>
      </c>
      <c r="B459" s="57" t="s">
        <v>451</v>
      </c>
      <c r="C459" s="57" t="s">
        <v>364</v>
      </c>
      <c r="D459" s="57" t="s">
        <v>135</v>
      </c>
      <c r="E459" s="57" t="s">
        <v>158</v>
      </c>
      <c r="F459" s="58" t="n">
        <f aca="false">F460</f>
        <v>500</v>
      </c>
    </row>
    <row r="460" s="170" customFormat="true" ht="15" hidden="false" customHeight="false" outlineLevel="0" collapsed="false">
      <c r="A460" s="56" t="s">
        <v>159</v>
      </c>
      <c r="B460" s="57" t="s">
        <v>451</v>
      </c>
      <c r="C460" s="57" t="s">
        <v>364</v>
      </c>
      <c r="D460" s="57" t="s">
        <v>135</v>
      </c>
      <c r="E460" s="57" t="s">
        <v>160</v>
      </c>
      <c r="F460" s="58" t="n">
        <v>500</v>
      </c>
    </row>
    <row r="461" s="170" customFormat="true" ht="24" hidden="false" customHeight="false" outlineLevel="0" collapsed="false">
      <c r="A461" s="46" t="s">
        <v>452</v>
      </c>
      <c r="B461" s="47" t="s">
        <v>453</v>
      </c>
      <c r="C461" s="47"/>
      <c r="D461" s="47"/>
      <c r="E461" s="47"/>
      <c r="F461" s="67" t="n">
        <f aca="false">F462</f>
        <v>500</v>
      </c>
    </row>
    <row r="462" s="170" customFormat="true" ht="15" hidden="false" customHeight="false" outlineLevel="0" collapsed="false">
      <c r="A462" s="59" t="s">
        <v>427</v>
      </c>
      <c r="B462" s="47" t="s">
        <v>453</v>
      </c>
      <c r="C462" s="47" t="s">
        <v>364</v>
      </c>
      <c r="D462" s="47"/>
      <c r="E462" s="47"/>
      <c r="F462" s="48" t="n">
        <f aca="false">F463</f>
        <v>500</v>
      </c>
    </row>
    <row r="463" s="170" customFormat="true" ht="15" hidden="false" customHeight="false" outlineLevel="0" collapsed="false">
      <c r="A463" s="59" t="s">
        <v>439</v>
      </c>
      <c r="B463" s="47" t="s">
        <v>453</v>
      </c>
      <c r="C463" s="47" t="s">
        <v>364</v>
      </c>
      <c r="D463" s="47" t="s">
        <v>135</v>
      </c>
      <c r="E463" s="47"/>
      <c r="F463" s="48" t="n">
        <f aca="false">F464</f>
        <v>500</v>
      </c>
    </row>
    <row r="464" s="170" customFormat="true" ht="15" hidden="false" customHeight="false" outlineLevel="0" collapsed="false">
      <c r="A464" s="56" t="s">
        <v>157</v>
      </c>
      <c r="B464" s="57" t="s">
        <v>453</v>
      </c>
      <c r="C464" s="57" t="s">
        <v>364</v>
      </c>
      <c r="D464" s="57" t="s">
        <v>135</v>
      </c>
      <c r="E464" s="57" t="s">
        <v>158</v>
      </c>
      <c r="F464" s="65" t="n">
        <f aca="false">F465</f>
        <v>500</v>
      </c>
    </row>
    <row r="465" s="170" customFormat="true" ht="15" hidden="false" customHeight="false" outlineLevel="0" collapsed="false">
      <c r="A465" s="56" t="s">
        <v>159</v>
      </c>
      <c r="B465" s="57" t="s">
        <v>453</v>
      </c>
      <c r="C465" s="57" t="s">
        <v>364</v>
      </c>
      <c r="D465" s="57" t="s">
        <v>135</v>
      </c>
      <c r="E465" s="57" t="s">
        <v>160</v>
      </c>
      <c r="F465" s="65" t="n">
        <v>500</v>
      </c>
    </row>
    <row r="466" s="170" customFormat="true" ht="15" hidden="false" customHeight="false" outlineLevel="0" collapsed="false">
      <c r="A466" s="46" t="s">
        <v>454</v>
      </c>
      <c r="B466" s="47" t="s">
        <v>455</v>
      </c>
      <c r="C466" s="47"/>
      <c r="D466" s="47"/>
      <c r="E466" s="47"/>
      <c r="F466" s="48" t="n">
        <f aca="false">F467</f>
        <v>300</v>
      </c>
    </row>
    <row r="467" s="170" customFormat="true" ht="15" hidden="false" customHeight="false" outlineLevel="0" collapsed="false">
      <c r="A467" s="59" t="s">
        <v>427</v>
      </c>
      <c r="B467" s="47" t="s">
        <v>455</v>
      </c>
      <c r="C467" s="47" t="s">
        <v>364</v>
      </c>
      <c r="D467" s="47"/>
      <c r="E467" s="47"/>
      <c r="F467" s="48" t="n">
        <f aca="false">F468</f>
        <v>300</v>
      </c>
    </row>
    <row r="468" s="170" customFormat="true" ht="15" hidden="false" customHeight="false" outlineLevel="0" collapsed="false">
      <c r="A468" s="59" t="s">
        <v>439</v>
      </c>
      <c r="B468" s="47" t="s">
        <v>455</v>
      </c>
      <c r="C468" s="47" t="s">
        <v>364</v>
      </c>
      <c r="D468" s="47" t="s">
        <v>135</v>
      </c>
      <c r="E468" s="47"/>
      <c r="F468" s="48" t="n">
        <f aca="false">F469</f>
        <v>300</v>
      </c>
    </row>
    <row r="469" s="170" customFormat="true" ht="15" hidden="false" customHeight="false" outlineLevel="0" collapsed="false">
      <c r="A469" s="56" t="s">
        <v>157</v>
      </c>
      <c r="B469" s="57" t="s">
        <v>455</v>
      </c>
      <c r="C469" s="57" t="s">
        <v>364</v>
      </c>
      <c r="D469" s="57" t="s">
        <v>135</v>
      </c>
      <c r="E469" s="57" t="s">
        <v>158</v>
      </c>
      <c r="F469" s="58" t="n">
        <f aca="false">F470</f>
        <v>300</v>
      </c>
    </row>
    <row r="470" s="170" customFormat="true" ht="15" hidden="false" customHeight="false" outlineLevel="0" collapsed="false">
      <c r="A470" s="56" t="s">
        <v>159</v>
      </c>
      <c r="B470" s="57" t="s">
        <v>455</v>
      </c>
      <c r="C470" s="57" t="s">
        <v>364</v>
      </c>
      <c r="D470" s="57" t="s">
        <v>135</v>
      </c>
      <c r="E470" s="57" t="s">
        <v>160</v>
      </c>
      <c r="F470" s="58" t="n">
        <v>300</v>
      </c>
    </row>
    <row r="471" s="170" customFormat="true" ht="15" hidden="false" customHeight="false" outlineLevel="0" collapsed="false">
      <c r="A471" s="46" t="s">
        <v>417</v>
      </c>
      <c r="B471" s="47" t="s">
        <v>418</v>
      </c>
      <c r="C471" s="47"/>
      <c r="D471" s="47"/>
      <c r="E471" s="47"/>
      <c r="F471" s="48" t="n">
        <f aca="false">F472+F477+F482</f>
        <v>2500</v>
      </c>
    </row>
    <row r="472" s="170" customFormat="true" ht="15" hidden="false" customHeight="false" outlineLevel="0" collapsed="false">
      <c r="A472" s="73" t="s">
        <v>419</v>
      </c>
      <c r="B472" s="47" t="s">
        <v>420</v>
      </c>
      <c r="C472" s="47"/>
      <c r="D472" s="47"/>
      <c r="E472" s="47"/>
      <c r="F472" s="48" t="n">
        <f aca="false">F473</f>
        <v>1850</v>
      </c>
    </row>
    <row r="473" s="170" customFormat="true" ht="15" hidden="false" customHeight="false" outlineLevel="0" collapsed="false">
      <c r="A473" s="59" t="s">
        <v>329</v>
      </c>
      <c r="B473" s="47" t="s">
        <v>420</v>
      </c>
      <c r="C473" s="47" t="s">
        <v>166</v>
      </c>
      <c r="D473" s="47"/>
      <c r="E473" s="47"/>
      <c r="F473" s="48" t="n">
        <f aca="false">F474</f>
        <v>1850</v>
      </c>
    </row>
    <row r="474" s="170" customFormat="true" ht="15" hidden="false" customHeight="false" outlineLevel="0" collapsed="false">
      <c r="A474" s="59" t="s">
        <v>330</v>
      </c>
      <c r="B474" s="47" t="s">
        <v>420</v>
      </c>
      <c r="C474" s="47" t="s">
        <v>166</v>
      </c>
      <c r="D474" s="47" t="s">
        <v>166</v>
      </c>
      <c r="E474" s="47"/>
      <c r="F474" s="48" t="n">
        <f aca="false">F475</f>
        <v>1850</v>
      </c>
    </row>
    <row r="475" s="170" customFormat="true" ht="14.25" hidden="false" customHeight="true" outlineLevel="0" collapsed="false">
      <c r="A475" s="56" t="s">
        <v>157</v>
      </c>
      <c r="B475" s="57" t="s">
        <v>420</v>
      </c>
      <c r="C475" s="57" t="s">
        <v>166</v>
      </c>
      <c r="D475" s="57" t="s">
        <v>166</v>
      </c>
      <c r="E475" s="57" t="s">
        <v>158</v>
      </c>
      <c r="F475" s="58" t="n">
        <f aca="false">F476</f>
        <v>1850</v>
      </c>
    </row>
    <row r="476" s="170" customFormat="true" ht="15" hidden="false" customHeight="false" outlineLevel="0" collapsed="false">
      <c r="A476" s="56" t="s">
        <v>159</v>
      </c>
      <c r="B476" s="57" t="s">
        <v>420</v>
      </c>
      <c r="C476" s="57" t="s">
        <v>166</v>
      </c>
      <c r="D476" s="57" t="s">
        <v>166</v>
      </c>
      <c r="E476" s="57" t="s">
        <v>160</v>
      </c>
      <c r="F476" s="58" t="n">
        <v>1850</v>
      </c>
    </row>
    <row r="477" s="170" customFormat="true" ht="15" hidden="false" customHeight="false" outlineLevel="0" collapsed="false">
      <c r="A477" s="73" t="s">
        <v>421</v>
      </c>
      <c r="B477" s="47" t="s">
        <v>422</v>
      </c>
      <c r="C477" s="47"/>
      <c r="D477" s="47"/>
      <c r="E477" s="47"/>
      <c r="F477" s="48" t="n">
        <f aca="false">F478</f>
        <v>150</v>
      </c>
    </row>
    <row r="478" s="170" customFormat="true" ht="15" hidden="false" customHeight="false" outlineLevel="0" collapsed="false">
      <c r="A478" s="59" t="s">
        <v>329</v>
      </c>
      <c r="B478" s="47" t="s">
        <v>422</v>
      </c>
      <c r="C478" s="47" t="s">
        <v>166</v>
      </c>
      <c r="D478" s="47"/>
      <c r="E478" s="47"/>
      <c r="F478" s="48" t="n">
        <f aca="false">F479</f>
        <v>150</v>
      </c>
    </row>
    <row r="479" s="170" customFormat="true" ht="15" hidden="false" customHeight="false" outlineLevel="0" collapsed="false">
      <c r="A479" s="59" t="s">
        <v>330</v>
      </c>
      <c r="B479" s="47" t="s">
        <v>422</v>
      </c>
      <c r="C479" s="47" t="s">
        <v>166</v>
      </c>
      <c r="D479" s="47" t="s">
        <v>166</v>
      </c>
      <c r="E479" s="47"/>
      <c r="F479" s="48" t="n">
        <f aca="false">F480</f>
        <v>150</v>
      </c>
    </row>
    <row r="480" s="170" customFormat="true" ht="15" hidden="false" customHeight="false" outlineLevel="0" collapsed="false">
      <c r="A480" s="56" t="s">
        <v>157</v>
      </c>
      <c r="B480" s="57" t="s">
        <v>422</v>
      </c>
      <c r="C480" s="57" t="s">
        <v>166</v>
      </c>
      <c r="D480" s="57" t="s">
        <v>166</v>
      </c>
      <c r="E480" s="57" t="s">
        <v>158</v>
      </c>
      <c r="F480" s="58" t="n">
        <f aca="false">F481</f>
        <v>150</v>
      </c>
    </row>
    <row r="481" s="170" customFormat="true" ht="15" hidden="false" customHeight="false" outlineLevel="0" collapsed="false">
      <c r="A481" s="56" t="s">
        <v>159</v>
      </c>
      <c r="B481" s="57" t="s">
        <v>422</v>
      </c>
      <c r="C481" s="57" t="s">
        <v>166</v>
      </c>
      <c r="D481" s="57" t="s">
        <v>166</v>
      </c>
      <c r="E481" s="57" t="s">
        <v>160</v>
      </c>
      <c r="F481" s="58" t="n">
        <v>150</v>
      </c>
    </row>
    <row r="482" s="170" customFormat="true" ht="24" hidden="false" customHeight="false" outlineLevel="0" collapsed="false">
      <c r="A482" s="46" t="s">
        <v>423</v>
      </c>
      <c r="B482" s="47" t="s">
        <v>424</v>
      </c>
      <c r="C482" s="47"/>
      <c r="D482" s="47"/>
      <c r="E482" s="47"/>
      <c r="F482" s="48" t="n">
        <f aca="false">F483</f>
        <v>500</v>
      </c>
    </row>
    <row r="483" s="170" customFormat="true" ht="15" hidden="false" customHeight="false" outlineLevel="0" collapsed="false">
      <c r="A483" s="59" t="s">
        <v>329</v>
      </c>
      <c r="B483" s="47" t="s">
        <v>424</v>
      </c>
      <c r="C483" s="47" t="s">
        <v>166</v>
      </c>
      <c r="D483" s="47"/>
      <c r="E483" s="47"/>
      <c r="F483" s="48" t="n">
        <f aca="false">F484</f>
        <v>500</v>
      </c>
    </row>
    <row r="484" s="170" customFormat="true" ht="15" hidden="false" customHeight="false" outlineLevel="0" collapsed="false">
      <c r="A484" s="59" t="s">
        <v>330</v>
      </c>
      <c r="B484" s="47" t="s">
        <v>424</v>
      </c>
      <c r="C484" s="47" t="s">
        <v>166</v>
      </c>
      <c r="D484" s="47" t="s">
        <v>166</v>
      </c>
      <c r="E484" s="47"/>
      <c r="F484" s="48" t="n">
        <f aca="false">F485</f>
        <v>500</v>
      </c>
    </row>
    <row r="485" s="170" customFormat="true" ht="15" hidden="false" customHeight="false" outlineLevel="0" collapsed="false">
      <c r="A485" s="56" t="s">
        <v>191</v>
      </c>
      <c r="B485" s="57" t="s">
        <v>424</v>
      </c>
      <c r="C485" s="57" t="s">
        <v>166</v>
      </c>
      <c r="D485" s="57" t="s">
        <v>166</v>
      </c>
      <c r="E485" s="57" t="s">
        <v>192</v>
      </c>
      <c r="F485" s="58" t="n">
        <f aca="false">F486</f>
        <v>500</v>
      </c>
    </row>
    <row r="486" s="170" customFormat="true" ht="24" hidden="false" customHeight="false" outlineLevel="0" collapsed="false">
      <c r="A486" s="127" t="s">
        <v>425</v>
      </c>
      <c r="B486" s="57" t="s">
        <v>424</v>
      </c>
      <c r="C486" s="57" t="s">
        <v>166</v>
      </c>
      <c r="D486" s="57" t="s">
        <v>166</v>
      </c>
      <c r="E486" s="57" t="s">
        <v>426</v>
      </c>
      <c r="F486" s="58" t="n">
        <v>500</v>
      </c>
    </row>
    <row r="487" s="170" customFormat="true" ht="24" hidden="false" customHeight="false" outlineLevel="0" collapsed="false">
      <c r="A487" s="46" t="s">
        <v>413</v>
      </c>
      <c r="B487" s="47" t="s">
        <v>414</v>
      </c>
      <c r="C487" s="47"/>
      <c r="D487" s="47"/>
      <c r="E487" s="47"/>
      <c r="F487" s="48" t="n">
        <f aca="false">F488+F494+F500+F506</f>
        <v>192056.72132</v>
      </c>
    </row>
    <row r="488" s="170" customFormat="true" ht="24" hidden="false" customHeight="false" outlineLevel="0" collapsed="false">
      <c r="A488" s="46" t="s">
        <v>415</v>
      </c>
      <c r="B488" s="47" t="s">
        <v>416</v>
      </c>
      <c r="C488" s="47"/>
      <c r="D488" s="47"/>
      <c r="E488" s="47"/>
      <c r="F488" s="48" t="n">
        <f aca="false">F489</f>
        <v>91873.4</v>
      </c>
    </row>
    <row r="489" s="170" customFormat="true" ht="15" hidden="false" customHeight="false" outlineLevel="0" collapsed="false">
      <c r="A489" s="59" t="s">
        <v>329</v>
      </c>
      <c r="B489" s="47" t="s">
        <v>416</v>
      </c>
      <c r="C489" s="47" t="s">
        <v>166</v>
      </c>
      <c r="D489" s="47"/>
      <c r="E489" s="47"/>
      <c r="F489" s="48" t="n">
        <f aca="false">F490</f>
        <v>91873.4</v>
      </c>
    </row>
    <row r="490" s="170" customFormat="true" ht="15" hidden="false" customHeight="false" outlineLevel="0" collapsed="false">
      <c r="A490" s="46" t="s">
        <v>336</v>
      </c>
      <c r="B490" s="47" t="s">
        <v>416</v>
      </c>
      <c r="C490" s="47" t="s">
        <v>166</v>
      </c>
      <c r="D490" s="47" t="s">
        <v>254</v>
      </c>
      <c r="E490" s="47"/>
      <c r="F490" s="48" t="n">
        <f aca="false">F491</f>
        <v>91873.4</v>
      </c>
    </row>
    <row r="491" s="170" customFormat="true" ht="24" hidden="false" customHeight="false" outlineLevel="0" collapsed="false">
      <c r="A491" s="64" t="s">
        <v>343</v>
      </c>
      <c r="B491" s="54" t="s">
        <v>416</v>
      </c>
      <c r="C491" s="54" t="s">
        <v>166</v>
      </c>
      <c r="D491" s="54" t="s">
        <v>254</v>
      </c>
      <c r="E491" s="50"/>
      <c r="F491" s="51" t="n">
        <f aca="false">F492</f>
        <v>91873.4</v>
      </c>
    </row>
    <row r="492" s="170" customFormat="true" ht="15" hidden="false" customHeight="false" outlineLevel="0" collapsed="false">
      <c r="A492" s="56" t="s">
        <v>191</v>
      </c>
      <c r="B492" s="57" t="s">
        <v>416</v>
      </c>
      <c r="C492" s="57" t="s">
        <v>166</v>
      </c>
      <c r="D492" s="57" t="s">
        <v>254</v>
      </c>
      <c r="E492" s="57" t="s">
        <v>192</v>
      </c>
      <c r="F492" s="58" t="n">
        <f aca="false">F493</f>
        <v>91873.4</v>
      </c>
    </row>
    <row r="493" s="170" customFormat="true" ht="15" hidden="false" customHeight="false" outlineLevel="0" collapsed="false">
      <c r="A493" s="56" t="s">
        <v>193</v>
      </c>
      <c r="B493" s="57" t="s">
        <v>416</v>
      </c>
      <c r="C493" s="57" t="s">
        <v>166</v>
      </c>
      <c r="D493" s="57" t="s">
        <v>254</v>
      </c>
      <c r="E493" s="57" t="s">
        <v>194</v>
      </c>
      <c r="F493" s="58" t="n">
        <v>91873.4</v>
      </c>
    </row>
    <row r="494" s="170" customFormat="true" ht="24" hidden="false" customHeight="false" outlineLevel="0" collapsed="false">
      <c r="A494" s="46" t="s">
        <v>435</v>
      </c>
      <c r="B494" s="47" t="s">
        <v>436</v>
      </c>
      <c r="C494" s="47"/>
      <c r="D494" s="47"/>
      <c r="E494" s="47"/>
      <c r="F494" s="48" t="n">
        <f aca="false">F495</f>
        <v>33920.7</v>
      </c>
    </row>
    <row r="495" s="170" customFormat="true" ht="15" hidden="false" customHeight="false" outlineLevel="0" collapsed="false">
      <c r="A495" s="59" t="s">
        <v>427</v>
      </c>
      <c r="B495" s="47" t="s">
        <v>438</v>
      </c>
      <c r="C495" s="47" t="s">
        <v>364</v>
      </c>
      <c r="D495" s="47"/>
      <c r="E495" s="47"/>
      <c r="F495" s="48" t="n">
        <f aca="false">F496</f>
        <v>33920.7</v>
      </c>
    </row>
    <row r="496" s="170" customFormat="true" ht="15" hidden="false" customHeight="false" outlineLevel="0" collapsed="false">
      <c r="A496" s="59" t="s">
        <v>428</v>
      </c>
      <c r="B496" s="47" t="s">
        <v>438</v>
      </c>
      <c r="C496" s="47" t="s">
        <v>364</v>
      </c>
      <c r="D496" s="47" t="s">
        <v>131</v>
      </c>
      <c r="E496" s="47"/>
      <c r="F496" s="48" t="n">
        <f aca="false">F497</f>
        <v>33920.7</v>
      </c>
    </row>
    <row r="497" s="170" customFormat="true" ht="24" hidden="false" customHeight="false" outlineLevel="0" collapsed="false">
      <c r="A497" s="64" t="s">
        <v>437</v>
      </c>
      <c r="B497" s="54" t="s">
        <v>438</v>
      </c>
      <c r="C497" s="54" t="s">
        <v>364</v>
      </c>
      <c r="D497" s="54" t="s">
        <v>131</v>
      </c>
      <c r="E497" s="50"/>
      <c r="F497" s="55" t="n">
        <f aca="false">F498</f>
        <v>33920.7</v>
      </c>
    </row>
    <row r="498" s="170" customFormat="true" ht="15" hidden="false" customHeight="false" outlineLevel="0" collapsed="false">
      <c r="A498" s="56" t="s">
        <v>191</v>
      </c>
      <c r="B498" s="57" t="s">
        <v>438</v>
      </c>
      <c r="C498" s="57" t="s">
        <v>364</v>
      </c>
      <c r="D498" s="57" t="s">
        <v>131</v>
      </c>
      <c r="E498" s="57" t="s">
        <v>192</v>
      </c>
      <c r="F498" s="58" t="n">
        <f aca="false">F499</f>
        <v>33920.7</v>
      </c>
    </row>
    <row r="499" s="170" customFormat="true" ht="15" hidden="false" customHeight="false" outlineLevel="0" collapsed="false">
      <c r="A499" s="56" t="s">
        <v>193</v>
      </c>
      <c r="B499" s="57" t="s">
        <v>438</v>
      </c>
      <c r="C499" s="57" t="s">
        <v>364</v>
      </c>
      <c r="D499" s="57" t="s">
        <v>131</v>
      </c>
      <c r="E499" s="57" t="s">
        <v>194</v>
      </c>
      <c r="F499" s="58" t="n">
        <v>33920.7</v>
      </c>
    </row>
    <row r="500" s="170" customFormat="true" ht="24" hidden="false" customHeight="false" outlineLevel="0" collapsed="false">
      <c r="A500" s="46" t="s">
        <v>429</v>
      </c>
      <c r="B500" s="47" t="s">
        <v>430</v>
      </c>
      <c r="C500" s="47"/>
      <c r="D500" s="47"/>
      <c r="E500" s="47"/>
      <c r="F500" s="48" t="n">
        <f aca="false">F501</f>
        <v>29504.62132</v>
      </c>
    </row>
    <row r="501" s="170" customFormat="true" ht="15" hidden="false" customHeight="false" outlineLevel="0" collapsed="false">
      <c r="A501" s="59" t="s">
        <v>427</v>
      </c>
      <c r="B501" s="47" t="s">
        <v>432</v>
      </c>
      <c r="C501" s="47" t="s">
        <v>364</v>
      </c>
      <c r="D501" s="47"/>
      <c r="E501" s="47"/>
      <c r="F501" s="48" t="n">
        <f aca="false">F502</f>
        <v>29504.62132</v>
      </c>
    </row>
    <row r="502" s="170" customFormat="true" ht="15" hidden="false" customHeight="false" outlineLevel="0" collapsed="false">
      <c r="A502" s="59" t="s">
        <v>428</v>
      </c>
      <c r="B502" s="47" t="s">
        <v>432</v>
      </c>
      <c r="C502" s="47" t="s">
        <v>364</v>
      </c>
      <c r="D502" s="47" t="s">
        <v>131</v>
      </c>
      <c r="E502" s="47"/>
      <c r="F502" s="48" t="n">
        <f aca="false">F503</f>
        <v>29504.62132</v>
      </c>
    </row>
    <row r="503" s="170" customFormat="true" ht="15" hidden="false" customHeight="false" outlineLevel="0" collapsed="false">
      <c r="A503" s="64" t="s">
        <v>431</v>
      </c>
      <c r="B503" s="54" t="s">
        <v>432</v>
      </c>
      <c r="C503" s="54" t="s">
        <v>364</v>
      </c>
      <c r="D503" s="54" t="s">
        <v>131</v>
      </c>
      <c r="E503" s="54"/>
      <c r="F503" s="55" t="n">
        <f aca="false">F504</f>
        <v>29504.62132</v>
      </c>
    </row>
    <row r="504" s="170" customFormat="true" ht="15" hidden="false" customHeight="false" outlineLevel="0" collapsed="false">
      <c r="A504" s="56" t="s">
        <v>191</v>
      </c>
      <c r="B504" s="57" t="s">
        <v>432</v>
      </c>
      <c r="C504" s="57" t="s">
        <v>364</v>
      </c>
      <c r="D504" s="57" t="s">
        <v>131</v>
      </c>
      <c r="E504" s="57" t="s">
        <v>192</v>
      </c>
      <c r="F504" s="58" t="n">
        <f aca="false">F505</f>
        <v>29504.62132</v>
      </c>
    </row>
    <row r="505" s="170" customFormat="true" ht="15" hidden="false" customHeight="false" outlineLevel="0" collapsed="false">
      <c r="A505" s="56" t="s">
        <v>193</v>
      </c>
      <c r="B505" s="57" t="s">
        <v>432</v>
      </c>
      <c r="C505" s="57" t="s">
        <v>364</v>
      </c>
      <c r="D505" s="57" t="s">
        <v>131</v>
      </c>
      <c r="E505" s="57" t="s">
        <v>194</v>
      </c>
      <c r="F505" s="58" t="n">
        <f aca="false">11087.1+18417.52132</f>
        <v>29504.62132</v>
      </c>
    </row>
    <row r="506" s="170" customFormat="true" ht="24" hidden="false" customHeight="false" outlineLevel="0" collapsed="false">
      <c r="A506" s="46" t="s">
        <v>433</v>
      </c>
      <c r="B506" s="47" t="s">
        <v>434</v>
      </c>
      <c r="C506" s="47"/>
      <c r="D506" s="47"/>
      <c r="E506" s="47"/>
      <c r="F506" s="67" t="n">
        <f aca="false">F507</f>
        <v>36758</v>
      </c>
    </row>
    <row r="507" s="170" customFormat="true" ht="15" hidden="false" customHeight="false" outlineLevel="0" collapsed="false">
      <c r="A507" s="59" t="s">
        <v>427</v>
      </c>
      <c r="B507" s="47" t="s">
        <v>434</v>
      </c>
      <c r="C507" s="47" t="s">
        <v>364</v>
      </c>
      <c r="D507" s="47"/>
      <c r="E507" s="47"/>
      <c r="F507" s="48" t="n">
        <f aca="false">F508</f>
        <v>36758</v>
      </c>
    </row>
    <row r="508" s="170" customFormat="true" ht="15" hidden="false" customHeight="false" outlineLevel="0" collapsed="false">
      <c r="A508" s="59" t="s">
        <v>428</v>
      </c>
      <c r="B508" s="47" t="s">
        <v>434</v>
      </c>
      <c r="C508" s="47" t="s">
        <v>364</v>
      </c>
      <c r="D508" s="47" t="s">
        <v>131</v>
      </c>
      <c r="E508" s="47"/>
      <c r="F508" s="48" t="n">
        <f aca="false">F509</f>
        <v>36758</v>
      </c>
    </row>
    <row r="509" s="170" customFormat="true" ht="15" hidden="false" customHeight="false" outlineLevel="0" collapsed="false">
      <c r="A509" s="56" t="s">
        <v>191</v>
      </c>
      <c r="B509" s="57" t="s">
        <v>434</v>
      </c>
      <c r="C509" s="57" t="s">
        <v>364</v>
      </c>
      <c r="D509" s="57" t="s">
        <v>131</v>
      </c>
      <c r="E509" s="57" t="s">
        <v>192</v>
      </c>
      <c r="F509" s="65" t="n">
        <f aca="false">F510</f>
        <v>36758</v>
      </c>
    </row>
    <row r="510" s="170" customFormat="true" ht="15" hidden="false" customHeight="false" outlineLevel="0" collapsed="false">
      <c r="A510" s="56" t="s">
        <v>193</v>
      </c>
      <c r="B510" s="57" t="s">
        <v>434</v>
      </c>
      <c r="C510" s="57" t="s">
        <v>364</v>
      </c>
      <c r="D510" s="57" t="s">
        <v>131</v>
      </c>
      <c r="E510" s="57" t="s">
        <v>194</v>
      </c>
      <c r="F510" s="65" t="n">
        <v>36758</v>
      </c>
    </row>
    <row r="511" s="170" customFormat="true" ht="24" hidden="false" customHeight="false" outlineLevel="0" collapsed="false">
      <c r="A511" s="46" t="s">
        <v>456</v>
      </c>
      <c r="B511" s="47" t="s">
        <v>457</v>
      </c>
      <c r="C511" s="47"/>
      <c r="D511" s="47"/>
      <c r="E511" s="47"/>
      <c r="F511" s="48" t="n">
        <f aca="false">F512</f>
        <v>4163.8</v>
      </c>
    </row>
    <row r="512" s="170" customFormat="true" ht="24" hidden="false" customHeight="false" outlineLevel="0" collapsed="false">
      <c r="A512" s="46" t="s">
        <v>458</v>
      </c>
      <c r="B512" s="47" t="s">
        <v>457</v>
      </c>
      <c r="C512" s="47"/>
      <c r="D512" s="47"/>
      <c r="E512" s="47"/>
      <c r="F512" s="48" t="n">
        <f aca="false">F513</f>
        <v>4163.8</v>
      </c>
    </row>
    <row r="513" s="170" customFormat="true" ht="24" hidden="false" customHeight="false" outlineLevel="0" collapsed="false">
      <c r="A513" s="53" t="s">
        <v>459</v>
      </c>
      <c r="B513" s="54" t="s">
        <v>457</v>
      </c>
      <c r="C513" s="50"/>
      <c r="D513" s="50"/>
      <c r="E513" s="50"/>
      <c r="F513" s="51" t="n">
        <f aca="false">F514+F519</f>
        <v>4163.8</v>
      </c>
    </row>
    <row r="514" s="170" customFormat="true" ht="15" hidden="false" customHeight="false" outlineLevel="0" collapsed="false">
      <c r="A514" s="52" t="s">
        <v>460</v>
      </c>
      <c r="B514" s="47" t="s">
        <v>461</v>
      </c>
      <c r="C514" s="47"/>
      <c r="D514" s="47"/>
      <c r="E514" s="47"/>
      <c r="F514" s="48" t="n">
        <f aca="false">F515</f>
        <v>3775</v>
      </c>
    </row>
    <row r="515" s="170" customFormat="true" ht="15" hidden="false" customHeight="false" outlineLevel="0" collapsed="false">
      <c r="A515" s="59" t="s">
        <v>427</v>
      </c>
      <c r="B515" s="47" t="s">
        <v>461</v>
      </c>
      <c r="C515" s="47" t="s">
        <v>364</v>
      </c>
      <c r="D515" s="47"/>
      <c r="E515" s="47"/>
      <c r="F515" s="48" t="n">
        <f aca="false">F516</f>
        <v>3775</v>
      </c>
    </row>
    <row r="516" s="170" customFormat="true" ht="15" hidden="false" customHeight="false" outlineLevel="0" collapsed="false">
      <c r="A516" s="59" t="s">
        <v>439</v>
      </c>
      <c r="B516" s="47" t="s">
        <v>461</v>
      </c>
      <c r="C516" s="47" t="s">
        <v>364</v>
      </c>
      <c r="D516" s="47" t="s">
        <v>135</v>
      </c>
      <c r="E516" s="47"/>
      <c r="F516" s="48" t="n">
        <f aca="false">F517</f>
        <v>3775</v>
      </c>
    </row>
    <row r="517" s="170" customFormat="true" ht="36" hidden="false" customHeight="false" outlineLevel="0" collapsed="false">
      <c r="A517" s="56" t="s">
        <v>142</v>
      </c>
      <c r="B517" s="57" t="s">
        <v>461</v>
      </c>
      <c r="C517" s="57" t="s">
        <v>364</v>
      </c>
      <c r="D517" s="57" t="s">
        <v>135</v>
      </c>
      <c r="E517" s="57" t="s">
        <v>143</v>
      </c>
      <c r="F517" s="58" t="n">
        <f aca="false">F518</f>
        <v>3775</v>
      </c>
    </row>
    <row r="518" s="170" customFormat="true" ht="13.5" hidden="false" customHeight="true" outlineLevel="0" collapsed="false">
      <c r="A518" s="56" t="s">
        <v>144</v>
      </c>
      <c r="B518" s="57" t="s">
        <v>461</v>
      </c>
      <c r="C518" s="57" t="s">
        <v>364</v>
      </c>
      <c r="D518" s="57" t="s">
        <v>135</v>
      </c>
      <c r="E518" s="57" t="s">
        <v>145</v>
      </c>
      <c r="F518" s="58" t="n">
        <v>3775</v>
      </c>
    </row>
    <row r="519" s="170" customFormat="true" ht="15" hidden="false" customHeight="false" outlineLevel="0" collapsed="false">
      <c r="A519" s="46" t="s">
        <v>155</v>
      </c>
      <c r="B519" s="47" t="s">
        <v>462</v>
      </c>
      <c r="C519" s="47"/>
      <c r="D519" s="47"/>
      <c r="E519" s="47"/>
      <c r="F519" s="48" t="n">
        <f aca="false">F520</f>
        <v>388.8</v>
      </c>
    </row>
    <row r="520" s="170" customFormat="true" ht="13.5" hidden="false" customHeight="true" outlineLevel="0" collapsed="false">
      <c r="A520" s="59" t="s">
        <v>427</v>
      </c>
      <c r="B520" s="47" t="s">
        <v>462</v>
      </c>
      <c r="C520" s="47" t="s">
        <v>364</v>
      </c>
      <c r="D520" s="47"/>
      <c r="E520" s="47"/>
      <c r="F520" s="48" t="n">
        <f aca="false">F521</f>
        <v>388.8</v>
      </c>
    </row>
    <row r="521" s="170" customFormat="true" ht="15" hidden="false" customHeight="false" outlineLevel="0" collapsed="false">
      <c r="A521" s="59" t="s">
        <v>439</v>
      </c>
      <c r="B521" s="47" t="s">
        <v>462</v>
      </c>
      <c r="C521" s="47" t="s">
        <v>364</v>
      </c>
      <c r="D521" s="47" t="s">
        <v>135</v>
      </c>
      <c r="E521" s="47"/>
      <c r="F521" s="48" t="n">
        <f aca="false">F522+F524</f>
        <v>388.8</v>
      </c>
    </row>
    <row r="522" s="170" customFormat="true" ht="15" hidden="false" customHeight="false" outlineLevel="0" collapsed="false">
      <c r="A522" s="56" t="s">
        <v>157</v>
      </c>
      <c r="B522" s="57" t="s">
        <v>462</v>
      </c>
      <c r="C522" s="57" t="s">
        <v>364</v>
      </c>
      <c r="D522" s="57" t="s">
        <v>135</v>
      </c>
      <c r="E522" s="57" t="s">
        <v>158</v>
      </c>
      <c r="F522" s="58" t="n">
        <f aca="false">F523</f>
        <v>248.8</v>
      </c>
    </row>
    <row r="523" s="170" customFormat="true" ht="15" hidden="false" customHeight="false" outlineLevel="0" collapsed="false">
      <c r="A523" s="56" t="s">
        <v>159</v>
      </c>
      <c r="B523" s="57" t="s">
        <v>462</v>
      </c>
      <c r="C523" s="57" t="s">
        <v>364</v>
      </c>
      <c r="D523" s="57" t="s">
        <v>135</v>
      </c>
      <c r="E523" s="57" t="s">
        <v>160</v>
      </c>
      <c r="F523" s="58" t="n">
        <v>248.8</v>
      </c>
    </row>
    <row r="524" s="170" customFormat="true" ht="15" hidden="false" customHeight="false" outlineLevel="0" collapsed="false">
      <c r="A524" s="56" t="s">
        <v>161</v>
      </c>
      <c r="B524" s="57" t="s">
        <v>462</v>
      </c>
      <c r="C524" s="57" t="s">
        <v>364</v>
      </c>
      <c r="D524" s="57" t="s">
        <v>135</v>
      </c>
      <c r="E524" s="57" t="s">
        <v>162</v>
      </c>
      <c r="F524" s="58" t="n">
        <f aca="false">F525</f>
        <v>140</v>
      </c>
    </row>
    <row r="525" s="170" customFormat="true" ht="15" hidden="false" customHeight="true" outlineLevel="0" collapsed="false">
      <c r="A525" s="56" t="s">
        <v>163</v>
      </c>
      <c r="B525" s="57" t="s">
        <v>462</v>
      </c>
      <c r="C525" s="57" t="s">
        <v>364</v>
      </c>
      <c r="D525" s="57" t="s">
        <v>135</v>
      </c>
      <c r="E525" s="57" t="s">
        <v>164</v>
      </c>
      <c r="F525" s="58" t="n">
        <v>140</v>
      </c>
    </row>
    <row r="526" s="170" customFormat="true" ht="27" hidden="false" customHeight="false" outlineLevel="0" collapsed="false">
      <c r="A526" s="155" t="s">
        <v>541</v>
      </c>
      <c r="B526" s="157" t="s">
        <v>542</v>
      </c>
      <c r="C526" s="157"/>
      <c r="D526" s="157"/>
      <c r="E526" s="157"/>
      <c r="F526" s="159" t="n">
        <f aca="false">F527+F533+F539+F550+F558+F569+F574</f>
        <v>255107.2464</v>
      </c>
    </row>
    <row r="527" s="170" customFormat="true" ht="15" hidden="false" customHeight="false" outlineLevel="0" collapsed="false">
      <c r="A527" s="46" t="s">
        <v>547</v>
      </c>
      <c r="B527" s="47" t="s">
        <v>548</v>
      </c>
      <c r="C527" s="47"/>
      <c r="D527" s="47"/>
      <c r="E527" s="47"/>
      <c r="F527" s="48" t="n">
        <f aca="false">F528</f>
        <v>7000</v>
      </c>
    </row>
    <row r="528" s="170" customFormat="true" ht="15" hidden="false" customHeight="false" outlineLevel="0" collapsed="false">
      <c r="A528" s="73" t="s">
        <v>549</v>
      </c>
      <c r="B528" s="172" t="s">
        <v>550</v>
      </c>
      <c r="C528" s="47"/>
      <c r="D528" s="47"/>
      <c r="E528" s="47"/>
      <c r="F528" s="48" t="n">
        <f aca="false">F529</f>
        <v>7000</v>
      </c>
    </row>
    <row r="529" s="170" customFormat="true" ht="15" hidden="false" customHeight="false" outlineLevel="0" collapsed="false">
      <c r="A529" s="59" t="s">
        <v>323</v>
      </c>
      <c r="B529" s="47" t="s">
        <v>550</v>
      </c>
      <c r="C529" s="47" t="s">
        <v>314</v>
      </c>
      <c r="D529" s="47"/>
      <c r="E529" s="47"/>
      <c r="F529" s="48" t="n">
        <f aca="false">F530</f>
        <v>7000</v>
      </c>
    </row>
    <row r="530" s="170" customFormat="true" ht="15" hidden="false" customHeight="false" outlineLevel="0" collapsed="false">
      <c r="A530" s="59" t="s">
        <v>507</v>
      </c>
      <c r="B530" s="47" t="s">
        <v>550</v>
      </c>
      <c r="C530" s="47" t="s">
        <v>314</v>
      </c>
      <c r="D530" s="47" t="s">
        <v>131</v>
      </c>
      <c r="E530" s="47"/>
      <c r="F530" s="48" t="n">
        <f aca="false">F531</f>
        <v>7000</v>
      </c>
    </row>
    <row r="531" s="170" customFormat="true" ht="15" hidden="false" customHeight="false" outlineLevel="0" collapsed="false">
      <c r="A531" s="56" t="s">
        <v>157</v>
      </c>
      <c r="B531" s="57" t="s">
        <v>550</v>
      </c>
      <c r="C531" s="57" t="s">
        <v>314</v>
      </c>
      <c r="D531" s="57" t="s">
        <v>131</v>
      </c>
      <c r="E531" s="57" t="s">
        <v>158</v>
      </c>
      <c r="F531" s="58" t="n">
        <f aca="false">F532</f>
        <v>7000</v>
      </c>
    </row>
    <row r="532" s="170" customFormat="true" ht="15" hidden="false" customHeight="false" outlineLevel="0" collapsed="false">
      <c r="A532" s="56" t="s">
        <v>159</v>
      </c>
      <c r="B532" s="57" t="s">
        <v>550</v>
      </c>
      <c r="C532" s="57" t="s">
        <v>314</v>
      </c>
      <c r="D532" s="57" t="s">
        <v>131</v>
      </c>
      <c r="E532" s="57" t="s">
        <v>160</v>
      </c>
      <c r="F532" s="58" t="n">
        <v>7000</v>
      </c>
    </row>
    <row r="533" s="170" customFormat="true" ht="15" hidden="false" customHeight="false" outlineLevel="0" collapsed="false">
      <c r="A533" s="46" t="s">
        <v>543</v>
      </c>
      <c r="B533" s="47" t="s">
        <v>544</v>
      </c>
      <c r="C533" s="47"/>
      <c r="D533" s="47"/>
      <c r="E533" s="57"/>
      <c r="F533" s="48" t="n">
        <f aca="false">F534</f>
        <v>2000</v>
      </c>
    </row>
    <row r="534" s="170" customFormat="true" ht="15" hidden="false" customHeight="false" outlineLevel="0" collapsed="false">
      <c r="A534" s="173" t="s">
        <v>545</v>
      </c>
      <c r="B534" s="172" t="s">
        <v>546</v>
      </c>
      <c r="C534" s="47"/>
      <c r="D534" s="47"/>
      <c r="E534" s="47"/>
      <c r="F534" s="48" t="n">
        <f aca="false">F535</f>
        <v>2000</v>
      </c>
    </row>
    <row r="535" s="170" customFormat="true" ht="15" hidden="false" customHeight="false" outlineLevel="0" collapsed="false">
      <c r="A535" s="59" t="s">
        <v>263</v>
      </c>
      <c r="B535" s="47" t="s">
        <v>546</v>
      </c>
      <c r="C535" s="47" t="s">
        <v>135</v>
      </c>
      <c r="D535" s="47"/>
      <c r="E535" s="57"/>
      <c r="F535" s="48" t="n">
        <f aca="false">F536</f>
        <v>2000</v>
      </c>
    </row>
    <row r="536" s="170" customFormat="true" ht="15" hidden="false" customHeight="false" outlineLevel="0" collapsed="false">
      <c r="A536" s="59" t="s">
        <v>264</v>
      </c>
      <c r="B536" s="47" t="s">
        <v>546</v>
      </c>
      <c r="C536" s="47" t="s">
        <v>135</v>
      </c>
      <c r="D536" s="47" t="s">
        <v>265</v>
      </c>
      <c r="E536" s="57"/>
      <c r="F536" s="48" t="n">
        <f aca="false">F537</f>
        <v>2000</v>
      </c>
    </row>
    <row r="537" s="170" customFormat="true" ht="15" hidden="false" customHeight="false" outlineLevel="0" collapsed="false">
      <c r="A537" s="56" t="s">
        <v>157</v>
      </c>
      <c r="B537" s="57" t="s">
        <v>546</v>
      </c>
      <c r="C537" s="57" t="s">
        <v>135</v>
      </c>
      <c r="D537" s="57" t="s">
        <v>265</v>
      </c>
      <c r="E537" s="57" t="s">
        <v>158</v>
      </c>
      <c r="F537" s="58" t="n">
        <f aca="false">F538</f>
        <v>2000</v>
      </c>
    </row>
    <row r="538" s="170" customFormat="true" ht="15" hidden="false" customHeight="false" outlineLevel="0" collapsed="false">
      <c r="A538" s="56" t="s">
        <v>159</v>
      </c>
      <c r="B538" s="57" t="s">
        <v>546</v>
      </c>
      <c r="C538" s="57" t="s">
        <v>135</v>
      </c>
      <c r="D538" s="57" t="s">
        <v>265</v>
      </c>
      <c r="E538" s="57" t="s">
        <v>160</v>
      </c>
      <c r="F538" s="58" t="n">
        <v>2000</v>
      </c>
    </row>
    <row r="539" s="170" customFormat="true" ht="24" hidden="false" customHeight="false" outlineLevel="0" collapsed="false">
      <c r="A539" s="46" t="s">
        <v>564</v>
      </c>
      <c r="B539" s="47" t="s">
        <v>565</v>
      </c>
      <c r="C539" s="47"/>
      <c r="D539" s="47"/>
      <c r="E539" s="47"/>
      <c r="F539" s="48" t="n">
        <f aca="false">F540+F545</f>
        <v>2000</v>
      </c>
    </row>
    <row r="540" s="170" customFormat="true" ht="24" hidden="false" customHeight="false" outlineLevel="0" collapsed="false">
      <c r="A540" s="46" t="s">
        <v>566</v>
      </c>
      <c r="B540" s="47" t="s">
        <v>567</v>
      </c>
      <c r="C540" s="47"/>
      <c r="D540" s="47"/>
      <c r="E540" s="47"/>
      <c r="F540" s="67" t="n">
        <f aca="false">F541</f>
        <v>1900</v>
      </c>
    </row>
    <row r="541" s="170" customFormat="true" ht="15" hidden="false" customHeight="false" outlineLevel="0" collapsed="false">
      <c r="A541" s="59" t="s">
        <v>323</v>
      </c>
      <c r="B541" s="47" t="s">
        <v>567</v>
      </c>
      <c r="C541" s="47" t="s">
        <v>314</v>
      </c>
      <c r="D541" s="57"/>
      <c r="E541" s="57"/>
      <c r="F541" s="48" t="n">
        <f aca="false">F542</f>
        <v>1900</v>
      </c>
    </row>
    <row r="542" s="170" customFormat="true" ht="15" hidden="false" customHeight="false" outlineLevel="0" collapsed="false">
      <c r="A542" s="59" t="s">
        <v>510</v>
      </c>
      <c r="B542" s="47" t="s">
        <v>567</v>
      </c>
      <c r="C542" s="47" t="s">
        <v>314</v>
      </c>
      <c r="D542" s="47" t="s">
        <v>308</v>
      </c>
      <c r="E542" s="57"/>
      <c r="F542" s="48" t="n">
        <f aca="false">F543</f>
        <v>1900</v>
      </c>
    </row>
    <row r="543" s="170" customFormat="true" ht="15" hidden="false" customHeight="false" outlineLevel="0" collapsed="false">
      <c r="A543" s="56" t="s">
        <v>157</v>
      </c>
      <c r="B543" s="57" t="s">
        <v>567</v>
      </c>
      <c r="C543" s="57" t="s">
        <v>314</v>
      </c>
      <c r="D543" s="57" t="s">
        <v>308</v>
      </c>
      <c r="E543" s="57" t="s">
        <v>158</v>
      </c>
      <c r="F543" s="65" t="n">
        <f aca="false">F544</f>
        <v>1900</v>
      </c>
    </row>
    <row r="544" s="170" customFormat="true" ht="15" hidden="false" customHeight="false" outlineLevel="0" collapsed="false">
      <c r="A544" s="56" t="s">
        <v>159</v>
      </c>
      <c r="B544" s="57" t="s">
        <v>567</v>
      </c>
      <c r="C544" s="57" t="s">
        <v>314</v>
      </c>
      <c r="D544" s="57" t="s">
        <v>308</v>
      </c>
      <c r="E544" s="57" t="s">
        <v>160</v>
      </c>
      <c r="F544" s="65" t="n">
        <f aca="false">1000+900</f>
        <v>1900</v>
      </c>
    </row>
    <row r="545" s="170" customFormat="true" ht="15" hidden="false" customHeight="false" outlineLevel="0" collapsed="false">
      <c r="A545" s="46" t="s">
        <v>568</v>
      </c>
      <c r="B545" s="47" t="s">
        <v>569</v>
      </c>
      <c r="C545" s="47"/>
      <c r="D545" s="47"/>
      <c r="E545" s="47"/>
      <c r="F545" s="67" t="n">
        <f aca="false">F546</f>
        <v>100</v>
      </c>
    </row>
    <row r="546" s="170" customFormat="true" ht="15" hidden="false" customHeight="false" outlineLevel="0" collapsed="false">
      <c r="A546" s="59" t="s">
        <v>323</v>
      </c>
      <c r="B546" s="47" t="s">
        <v>569</v>
      </c>
      <c r="C546" s="47" t="s">
        <v>314</v>
      </c>
      <c r="D546" s="57"/>
      <c r="E546" s="57"/>
      <c r="F546" s="48" t="n">
        <f aca="false">F547</f>
        <v>100</v>
      </c>
    </row>
    <row r="547" s="170" customFormat="true" ht="15" hidden="false" customHeight="false" outlineLevel="0" collapsed="false">
      <c r="A547" s="59" t="s">
        <v>510</v>
      </c>
      <c r="B547" s="47" t="s">
        <v>569</v>
      </c>
      <c r="C547" s="47" t="s">
        <v>314</v>
      </c>
      <c r="D547" s="47" t="s">
        <v>308</v>
      </c>
      <c r="E547" s="57"/>
      <c r="F547" s="48" t="n">
        <f aca="false">F548</f>
        <v>100</v>
      </c>
    </row>
    <row r="548" s="170" customFormat="true" ht="15" hidden="false" customHeight="false" outlineLevel="0" collapsed="false">
      <c r="A548" s="56" t="s">
        <v>157</v>
      </c>
      <c r="B548" s="57" t="s">
        <v>569</v>
      </c>
      <c r="C548" s="57" t="s">
        <v>314</v>
      </c>
      <c r="D548" s="57" t="s">
        <v>308</v>
      </c>
      <c r="E548" s="57" t="s">
        <v>158</v>
      </c>
      <c r="F548" s="65" t="n">
        <f aca="false">F549</f>
        <v>100</v>
      </c>
    </row>
    <row r="549" s="170" customFormat="true" ht="15" hidden="false" customHeight="false" outlineLevel="0" collapsed="false">
      <c r="A549" s="56" t="s">
        <v>159</v>
      </c>
      <c r="B549" s="57" t="s">
        <v>569</v>
      </c>
      <c r="C549" s="57" t="s">
        <v>314</v>
      </c>
      <c r="D549" s="57" t="s">
        <v>308</v>
      </c>
      <c r="E549" s="57" t="s">
        <v>160</v>
      </c>
      <c r="F549" s="65" t="n">
        <f aca="false">1000-900</f>
        <v>100</v>
      </c>
    </row>
    <row r="550" s="170" customFormat="true" ht="24" hidden="false" customHeight="false" outlineLevel="0" collapsed="false">
      <c r="A550" s="46" t="s">
        <v>570</v>
      </c>
      <c r="B550" s="47" t="s">
        <v>571</v>
      </c>
      <c r="C550" s="47"/>
      <c r="D550" s="47"/>
      <c r="E550" s="57"/>
      <c r="F550" s="48" t="n">
        <f aca="false">F551</f>
        <v>52200</v>
      </c>
    </row>
    <row r="551" s="170" customFormat="true" ht="24" hidden="false" customHeight="false" outlineLevel="0" collapsed="false">
      <c r="A551" s="46" t="s">
        <v>572</v>
      </c>
      <c r="B551" s="47" t="s">
        <v>573</v>
      </c>
      <c r="C551" s="47"/>
      <c r="D551" s="47"/>
      <c r="E551" s="57"/>
      <c r="F551" s="48" t="n">
        <f aca="false">F552</f>
        <v>52200</v>
      </c>
    </row>
    <row r="552" s="170" customFormat="true" ht="15" hidden="false" customHeight="false" outlineLevel="0" collapsed="false">
      <c r="A552" s="59" t="s">
        <v>323</v>
      </c>
      <c r="B552" s="47" t="s">
        <v>573</v>
      </c>
      <c r="C552" s="47" t="s">
        <v>314</v>
      </c>
      <c r="D552" s="57"/>
      <c r="E552" s="57"/>
      <c r="F552" s="48" t="n">
        <f aca="false">F553</f>
        <v>52200</v>
      </c>
    </row>
    <row r="553" s="170" customFormat="true" ht="15" hidden="false" customHeight="false" outlineLevel="0" collapsed="false">
      <c r="A553" s="59" t="s">
        <v>510</v>
      </c>
      <c r="B553" s="47" t="s">
        <v>573</v>
      </c>
      <c r="C553" s="47" t="s">
        <v>314</v>
      </c>
      <c r="D553" s="47" t="s">
        <v>308</v>
      </c>
      <c r="E553" s="57"/>
      <c r="F553" s="48" t="n">
        <f aca="false">F554+F556</f>
        <v>52200</v>
      </c>
    </row>
    <row r="554" s="170" customFormat="true" ht="15" hidden="false" customHeight="false" outlineLevel="0" collapsed="false">
      <c r="A554" s="56" t="s">
        <v>157</v>
      </c>
      <c r="B554" s="57" t="s">
        <v>573</v>
      </c>
      <c r="C554" s="57" t="s">
        <v>314</v>
      </c>
      <c r="D554" s="57" t="s">
        <v>308</v>
      </c>
      <c r="E554" s="57" t="s">
        <v>158</v>
      </c>
      <c r="F554" s="58" t="n">
        <f aca="false">F555</f>
        <v>3000</v>
      </c>
    </row>
    <row r="555" s="170" customFormat="true" ht="15" hidden="false" customHeight="false" outlineLevel="0" collapsed="false">
      <c r="A555" s="56" t="s">
        <v>159</v>
      </c>
      <c r="B555" s="57" t="s">
        <v>573</v>
      </c>
      <c r="C555" s="57" t="s">
        <v>314</v>
      </c>
      <c r="D555" s="57" t="s">
        <v>308</v>
      </c>
      <c r="E555" s="57" t="s">
        <v>160</v>
      </c>
      <c r="F555" s="58" t="n">
        <v>3000</v>
      </c>
    </row>
    <row r="556" s="170" customFormat="true" ht="24" hidden="false" customHeight="false" outlineLevel="0" collapsed="false">
      <c r="A556" s="56" t="s">
        <v>574</v>
      </c>
      <c r="B556" s="57" t="s">
        <v>573</v>
      </c>
      <c r="C556" s="104" t="s">
        <v>314</v>
      </c>
      <c r="D556" s="104" t="s">
        <v>308</v>
      </c>
      <c r="E556" s="57" t="s">
        <v>390</v>
      </c>
      <c r="F556" s="58" t="n">
        <f aca="false">F557</f>
        <v>49200</v>
      </c>
    </row>
    <row r="557" s="170" customFormat="true" ht="15" hidden="false" customHeight="false" outlineLevel="0" collapsed="false">
      <c r="A557" s="56" t="s">
        <v>391</v>
      </c>
      <c r="B557" s="57" t="s">
        <v>573</v>
      </c>
      <c r="C557" s="57" t="s">
        <v>314</v>
      </c>
      <c r="D557" s="57" t="s">
        <v>308</v>
      </c>
      <c r="E557" s="57" t="s">
        <v>392</v>
      </c>
      <c r="F557" s="58" t="n">
        <f aca="false">40600+8600</f>
        <v>49200</v>
      </c>
    </row>
    <row r="558" s="170" customFormat="true" ht="15" hidden="false" customHeight="false" outlineLevel="0" collapsed="false">
      <c r="A558" s="46" t="s">
        <v>558</v>
      </c>
      <c r="B558" s="47" t="s">
        <v>559</v>
      </c>
      <c r="C558" s="47"/>
      <c r="D558" s="47"/>
      <c r="E558" s="57"/>
      <c r="F558" s="48" t="n">
        <f aca="false">F559+F564</f>
        <v>1200</v>
      </c>
    </row>
    <row r="559" s="170" customFormat="true" ht="24" hidden="false" customHeight="false" outlineLevel="0" collapsed="false">
      <c r="A559" s="174" t="s">
        <v>560</v>
      </c>
      <c r="B559" s="47" t="s">
        <v>561</v>
      </c>
      <c r="C559" s="47"/>
      <c r="D559" s="47"/>
      <c r="E559" s="47"/>
      <c r="F559" s="48" t="n">
        <f aca="false">F560</f>
        <v>200</v>
      </c>
    </row>
    <row r="560" s="170" customFormat="true" ht="15" hidden="false" customHeight="false" outlineLevel="0" collapsed="false">
      <c r="A560" s="59" t="s">
        <v>323</v>
      </c>
      <c r="B560" s="47" t="s">
        <v>561</v>
      </c>
      <c r="C560" s="47" t="s">
        <v>314</v>
      </c>
      <c r="D560" s="47"/>
      <c r="E560" s="47"/>
      <c r="F560" s="48" t="n">
        <f aca="false">F561</f>
        <v>200</v>
      </c>
    </row>
    <row r="561" s="170" customFormat="true" ht="15" hidden="false" customHeight="false" outlineLevel="0" collapsed="false">
      <c r="A561" s="59" t="s">
        <v>507</v>
      </c>
      <c r="B561" s="47" t="s">
        <v>561</v>
      </c>
      <c r="C561" s="47" t="s">
        <v>314</v>
      </c>
      <c r="D561" s="47" t="s">
        <v>131</v>
      </c>
      <c r="E561" s="47"/>
      <c r="F561" s="48" t="n">
        <f aca="false">F562</f>
        <v>200</v>
      </c>
    </row>
    <row r="562" s="170" customFormat="true" ht="15" hidden="false" customHeight="false" outlineLevel="0" collapsed="false">
      <c r="A562" s="56" t="s">
        <v>157</v>
      </c>
      <c r="B562" s="57" t="s">
        <v>561</v>
      </c>
      <c r="C562" s="57" t="s">
        <v>314</v>
      </c>
      <c r="D562" s="57" t="s">
        <v>131</v>
      </c>
      <c r="E562" s="57" t="s">
        <v>158</v>
      </c>
      <c r="F562" s="58" t="n">
        <f aca="false">F563</f>
        <v>200</v>
      </c>
    </row>
    <row r="563" s="170" customFormat="true" ht="15" hidden="false" customHeight="false" outlineLevel="0" collapsed="false">
      <c r="A563" s="56" t="s">
        <v>159</v>
      </c>
      <c r="B563" s="57" t="s">
        <v>561</v>
      </c>
      <c r="C563" s="57" t="s">
        <v>314</v>
      </c>
      <c r="D563" s="57" t="s">
        <v>131</v>
      </c>
      <c r="E563" s="57" t="s">
        <v>160</v>
      </c>
      <c r="F563" s="58" t="n">
        <v>200</v>
      </c>
    </row>
    <row r="564" s="170" customFormat="true" ht="15.75" hidden="false" customHeight="true" outlineLevel="0" collapsed="false">
      <c r="A564" s="73" t="s">
        <v>562</v>
      </c>
      <c r="B564" s="172" t="s">
        <v>563</v>
      </c>
      <c r="C564" s="47"/>
      <c r="D564" s="47"/>
      <c r="E564" s="47"/>
      <c r="F564" s="48" t="n">
        <f aca="false">F565</f>
        <v>1000</v>
      </c>
    </row>
    <row r="565" s="170" customFormat="true" ht="15.75" hidden="false" customHeight="true" outlineLevel="0" collapsed="false">
      <c r="A565" s="59" t="s">
        <v>323</v>
      </c>
      <c r="B565" s="47" t="s">
        <v>563</v>
      </c>
      <c r="C565" s="47" t="s">
        <v>314</v>
      </c>
      <c r="D565" s="47"/>
      <c r="E565" s="47"/>
      <c r="F565" s="48" t="n">
        <f aca="false">F566</f>
        <v>1000</v>
      </c>
    </row>
    <row r="566" s="170" customFormat="true" ht="15.75" hidden="false" customHeight="true" outlineLevel="0" collapsed="false">
      <c r="A566" s="59" t="s">
        <v>507</v>
      </c>
      <c r="B566" s="47" t="s">
        <v>563</v>
      </c>
      <c r="C566" s="47" t="s">
        <v>314</v>
      </c>
      <c r="D566" s="47" t="s">
        <v>131</v>
      </c>
      <c r="E566" s="47"/>
      <c r="F566" s="48" t="n">
        <f aca="false">F567</f>
        <v>1000</v>
      </c>
    </row>
    <row r="567" s="170" customFormat="true" ht="15" hidden="false" customHeight="false" outlineLevel="0" collapsed="false">
      <c r="A567" s="56" t="s">
        <v>157</v>
      </c>
      <c r="B567" s="57" t="s">
        <v>563</v>
      </c>
      <c r="C567" s="57" t="s">
        <v>314</v>
      </c>
      <c r="D567" s="57" t="s">
        <v>131</v>
      </c>
      <c r="E567" s="57" t="s">
        <v>158</v>
      </c>
      <c r="F567" s="58" t="n">
        <f aca="false">F568</f>
        <v>1000</v>
      </c>
    </row>
    <row r="568" s="170" customFormat="true" ht="15" hidden="false" customHeight="false" outlineLevel="0" collapsed="false">
      <c r="A568" s="56" t="s">
        <v>159</v>
      </c>
      <c r="B568" s="57" t="s">
        <v>563</v>
      </c>
      <c r="C568" s="57" t="s">
        <v>314</v>
      </c>
      <c r="D568" s="57" t="s">
        <v>131</v>
      </c>
      <c r="E568" s="57" t="s">
        <v>160</v>
      </c>
      <c r="F568" s="58" t="n">
        <v>1000</v>
      </c>
    </row>
    <row r="569" s="170" customFormat="true" ht="15" hidden="false" customHeight="false" outlineLevel="0" collapsed="false">
      <c r="A569" s="46" t="s">
        <v>575</v>
      </c>
      <c r="B569" s="47" t="s">
        <v>576</v>
      </c>
      <c r="C569" s="47"/>
      <c r="D569" s="47"/>
      <c r="E569" s="47"/>
      <c r="F569" s="48" t="n">
        <f aca="false">F570</f>
        <v>1000</v>
      </c>
    </row>
    <row r="570" s="170" customFormat="true" ht="15" hidden="false" customHeight="false" outlineLevel="0" collapsed="false">
      <c r="A570" s="59" t="s">
        <v>323</v>
      </c>
      <c r="B570" s="47" t="s">
        <v>576</v>
      </c>
      <c r="C570" s="47" t="s">
        <v>314</v>
      </c>
      <c r="D570" s="57"/>
      <c r="E570" s="57"/>
      <c r="F570" s="48" t="n">
        <f aca="false">F571</f>
        <v>1000</v>
      </c>
    </row>
    <row r="571" s="170" customFormat="true" ht="15" hidden="false" customHeight="false" outlineLevel="0" collapsed="false">
      <c r="A571" s="59" t="s">
        <v>510</v>
      </c>
      <c r="B571" s="47" t="s">
        <v>576</v>
      </c>
      <c r="C571" s="47" t="s">
        <v>314</v>
      </c>
      <c r="D571" s="47" t="s">
        <v>308</v>
      </c>
      <c r="E571" s="57"/>
      <c r="F571" s="48" t="n">
        <f aca="false">F572</f>
        <v>1000</v>
      </c>
    </row>
    <row r="572" s="170" customFormat="true" ht="15" hidden="false" customHeight="false" outlineLevel="0" collapsed="false">
      <c r="A572" s="56" t="s">
        <v>157</v>
      </c>
      <c r="B572" s="57" t="s">
        <v>576</v>
      </c>
      <c r="C572" s="57" t="s">
        <v>314</v>
      </c>
      <c r="D572" s="57" t="s">
        <v>308</v>
      </c>
      <c r="E572" s="57" t="s">
        <v>158</v>
      </c>
      <c r="F572" s="58" t="n">
        <f aca="false">F573</f>
        <v>1000</v>
      </c>
    </row>
    <row r="573" s="170" customFormat="true" ht="15" hidden="false" customHeight="false" outlineLevel="0" collapsed="false">
      <c r="A573" s="56" t="s">
        <v>159</v>
      </c>
      <c r="B573" s="57" t="s">
        <v>576</v>
      </c>
      <c r="C573" s="57" t="s">
        <v>314</v>
      </c>
      <c r="D573" s="57" t="s">
        <v>308</v>
      </c>
      <c r="E573" s="57" t="s">
        <v>160</v>
      </c>
      <c r="F573" s="58" t="n">
        <v>1000</v>
      </c>
    </row>
    <row r="574" s="170" customFormat="true" ht="15" hidden="false" customHeight="false" outlineLevel="0" collapsed="false">
      <c r="A574" s="46" t="s">
        <v>577</v>
      </c>
      <c r="B574" s="47" t="s">
        <v>553</v>
      </c>
      <c r="C574" s="47"/>
      <c r="D574" s="47"/>
      <c r="E574" s="47"/>
      <c r="F574" s="48" t="n">
        <f aca="false">F575+F580+F585+F590+F600+F605+F610</f>
        <v>189707.2464</v>
      </c>
    </row>
    <row r="575" s="170" customFormat="true" ht="15" hidden="false" customHeight="false" outlineLevel="0" collapsed="false">
      <c r="A575" s="46" t="s">
        <v>578</v>
      </c>
      <c r="B575" s="47" t="s">
        <v>579</v>
      </c>
      <c r="C575" s="47"/>
      <c r="D575" s="47"/>
      <c r="E575" s="57"/>
      <c r="F575" s="48" t="n">
        <f aca="false">F576</f>
        <v>23782.2464</v>
      </c>
    </row>
    <row r="576" s="170" customFormat="true" ht="15" hidden="false" customHeight="false" outlineLevel="0" collapsed="false">
      <c r="A576" s="59" t="s">
        <v>323</v>
      </c>
      <c r="B576" s="47" t="s">
        <v>579</v>
      </c>
      <c r="C576" s="47" t="s">
        <v>314</v>
      </c>
      <c r="D576" s="47"/>
      <c r="E576" s="47"/>
      <c r="F576" s="48" t="n">
        <f aca="false">F577</f>
        <v>23782.2464</v>
      </c>
    </row>
    <row r="577" s="170" customFormat="true" ht="15" hidden="false" customHeight="false" outlineLevel="0" collapsed="false">
      <c r="A577" s="59" t="s">
        <v>324</v>
      </c>
      <c r="B577" s="47" t="s">
        <v>579</v>
      </c>
      <c r="C577" s="47" t="s">
        <v>314</v>
      </c>
      <c r="D577" s="47" t="s">
        <v>254</v>
      </c>
      <c r="E577" s="47"/>
      <c r="F577" s="48" t="n">
        <f aca="false">F578</f>
        <v>23782.2464</v>
      </c>
    </row>
    <row r="578" s="170" customFormat="true" ht="15" hidden="false" customHeight="false" outlineLevel="0" collapsed="false">
      <c r="A578" s="56" t="s">
        <v>191</v>
      </c>
      <c r="B578" s="57" t="s">
        <v>579</v>
      </c>
      <c r="C578" s="57" t="s">
        <v>314</v>
      </c>
      <c r="D578" s="57" t="s">
        <v>254</v>
      </c>
      <c r="E578" s="57" t="s">
        <v>192</v>
      </c>
      <c r="F578" s="58" t="n">
        <f aca="false">F579</f>
        <v>23782.2464</v>
      </c>
    </row>
    <row r="579" s="170" customFormat="true" ht="15" hidden="false" customHeight="false" outlineLevel="0" collapsed="false">
      <c r="A579" s="56" t="s">
        <v>193</v>
      </c>
      <c r="B579" s="57" t="s">
        <v>579</v>
      </c>
      <c r="C579" s="57" t="s">
        <v>314</v>
      </c>
      <c r="D579" s="57" t="s">
        <v>254</v>
      </c>
      <c r="E579" s="57" t="s">
        <v>194</v>
      </c>
      <c r="F579" s="58" t="n">
        <f aca="false">21500+2282.2464</f>
        <v>23782.2464</v>
      </c>
    </row>
    <row r="580" s="170" customFormat="true" ht="15" hidden="false" customHeight="false" outlineLevel="0" collapsed="false">
      <c r="A580" s="46" t="s">
        <v>580</v>
      </c>
      <c r="B580" s="47" t="s">
        <v>581</v>
      </c>
      <c r="C580" s="47"/>
      <c r="D580" s="47"/>
      <c r="E580" s="47"/>
      <c r="F580" s="48" t="n">
        <f aca="false">F581</f>
        <v>70000</v>
      </c>
    </row>
    <row r="581" s="170" customFormat="true" ht="15" hidden="false" customHeight="false" outlineLevel="0" collapsed="false">
      <c r="A581" s="59" t="s">
        <v>323</v>
      </c>
      <c r="B581" s="47" t="s">
        <v>581</v>
      </c>
      <c r="C581" s="47" t="s">
        <v>314</v>
      </c>
      <c r="D581" s="47"/>
      <c r="E581" s="47"/>
      <c r="F581" s="48" t="n">
        <f aca="false">F582</f>
        <v>70000</v>
      </c>
    </row>
    <row r="582" s="170" customFormat="true" ht="15" hidden="false" customHeight="false" outlineLevel="0" collapsed="false">
      <c r="A582" s="59" t="s">
        <v>324</v>
      </c>
      <c r="B582" s="47" t="s">
        <v>581</v>
      </c>
      <c r="C582" s="47" t="s">
        <v>314</v>
      </c>
      <c r="D582" s="47" t="s">
        <v>254</v>
      </c>
      <c r="E582" s="47"/>
      <c r="F582" s="48" t="n">
        <f aca="false">F583</f>
        <v>70000</v>
      </c>
    </row>
    <row r="583" s="170" customFormat="true" ht="15" hidden="false" customHeight="false" outlineLevel="0" collapsed="false">
      <c r="A583" s="56" t="s">
        <v>157</v>
      </c>
      <c r="B583" s="57" t="s">
        <v>581</v>
      </c>
      <c r="C583" s="57" t="s">
        <v>314</v>
      </c>
      <c r="D583" s="57" t="s">
        <v>254</v>
      </c>
      <c r="E583" s="57" t="s">
        <v>158</v>
      </c>
      <c r="F583" s="58" t="n">
        <f aca="false">F584</f>
        <v>70000</v>
      </c>
    </row>
    <row r="584" s="170" customFormat="true" ht="15" hidden="false" customHeight="false" outlineLevel="0" collapsed="false">
      <c r="A584" s="56" t="s">
        <v>159</v>
      </c>
      <c r="B584" s="57" t="s">
        <v>581</v>
      </c>
      <c r="C584" s="57" t="s">
        <v>314</v>
      </c>
      <c r="D584" s="57" t="s">
        <v>254</v>
      </c>
      <c r="E584" s="57" t="s">
        <v>160</v>
      </c>
      <c r="F584" s="58" t="n">
        <v>70000</v>
      </c>
    </row>
    <row r="585" s="170" customFormat="true" ht="36" hidden="false" customHeight="false" outlineLevel="0" collapsed="false">
      <c r="A585" s="59" t="s">
        <v>582</v>
      </c>
      <c r="B585" s="47" t="s">
        <v>583</v>
      </c>
      <c r="C585" s="47"/>
      <c r="D585" s="47"/>
      <c r="E585" s="47"/>
      <c r="F585" s="67" t="n">
        <f aca="false">F586</f>
        <v>34000</v>
      </c>
    </row>
    <row r="586" s="170" customFormat="true" ht="15" hidden="false" customHeight="false" outlineLevel="0" collapsed="false">
      <c r="A586" s="59" t="s">
        <v>323</v>
      </c>
      <c r="B586" s="47" t="s">
        <v>583</v>
      </c>
      <c r="C586" s="47" t="s">
        <v>314</v>
      </c>
      <c r="D586" s="47"/>
      <c r="E586" s="47"/>
      <c r="F586" s="48" t="n">
        <f aca="false">F587</f>
        <v>34000</v>
      </c>
    </row>
    <row r="587" s="170" customFormat="true" ht="15" hidden="false" customHeight="false" outlineLevel="0" collapsed="false">
      <c r="A587" s="59" t="s">
        <v>324</v>
      </c>
      <c r="B587" s="47" t="s">
        <v>583</v>
      </c>
      <c r="C587" s="47" t="s">
        <v>314</v>
      </c>
      <c r="D587" s="47" t="s">
        <v>254</v>
      </c>
      <c r="E587" s="47"/>
      <c r="F587" s="48" t="n">
        <f aca="false">F588</f>
        <v>34000</v>
      </c>
    </row>
    <row r="588" s="170" customFormat="true" ht="15" hidden="false" customHeight="false" outlineLevel="0" collapsed="false">
      <c r="A588" s="56" t="s">
        <v>161</v>
      </c>
      <c r="B588" s="57" t="s">
        <v>583</v>
      </c>
      <c r="C588" s="57" t="s">
        <v>314</v>
      </c>
      <c r="D588" s="57" t="s">
        <v>254</v>
      </c>
      <c r="E588" s="57" t="s">
        <v>162</v>
      </c>
      <c r="F588" s="65" t="n">
        <f aca="false">F589</f>
        <v>34000</v>
      </c>
    </row>
    <row r="589" s="170" customFormat="true" ht="12.75" hidden="false" customHeight="true" outlineLevel="0" collapsed="false">
      <c r="A589" s="56" t="s">
        <v>375</v>
      </c>
      <c r="B589" s="57" t="s">
        <v>583</v>
      </c>
      <c r="C589" s="57" t="s">
        <v>314</v>
      </c>
      <c r="D589" s="57" t="s">
        <v>254</v>
      </c>
      <c r="E589" s="57" t="s">
        <v>376</v>
      </c>
      <c r="F589" s="65" t="n">
        <v>34000</v>
      </c>
    </row>
    <row r="590" s="170" customFormat="true" ht="15.75" hidden="false" customHeight="true" outlineLevel="0" collapsed="false">
      <c r="A590" s="73" t="s">
        <v>587</v>
      </c>
      <c r="B590" s="66" t="s">
        <v>588</v>
      </c>
      <c r="C590" s="47"/>
      <c r="D590" s="47"/>
      <c r="E590" s="47"/>
      <c r="F590" s="48" t="n">
        <f aca="false">F591</f>
        <v>6270</v>
      </c>
    </row>
    <row r="591" s="170" customFormat="true" ht="11.25" hidden="false" customHeight="true" outlineLevel="0" collapsed="false">
      <c r="A591" s="59" t="s">
        <v>323</v>
      </c>
      <c r="B591" s="66" t="s">
        <v>588</v>
      </c>
      <c r="C591" s="47" t="s">
        <v>314</v>
      </c>
      <c r="D591" s="47"/>
      <c r="E591" s="47"/>
      <c r="F591" s="48" t="n">
        <f aca="false">F592</f>
        <v>6270</v>
      </c>
    </row>
    <row r="592" s="170" customFormat="true" ht="11.25" hidden="false" customHeight="true" outlineLevel="0" collapsed="false">
      <c r="A592" s="59" t="s">
        <v>492</v>
      </c>
      <c r="B592" s="66" t="s">
        <v>588</v>
      </c>
      <c r="C592" s="47" t="s">
        <v>314</v>
      </c>
      <c r="D592" s="47" t="s">
        <v>314</v>
      </c>
      <c r="E592" s="47"/>
      <c r="F592" s="48" t="n">
        <f aca="false">F593</f>
        <v>6270</v>
      </c>
    </row>
    <row r="593" s="170" customFormat="true" ht="15" hidden="false" customHeight="false" outlineLevel="0" collapsed="false">
      <c r="A593" s="64" t="s">
        <v>180</v>
      </c>
      <c r="B593" s="54" t="s">
        <v>588</v>
      </c>
      <c r="C593" s="54" t="s">
        <v>314</v>
      </c>
      <c r="D593" s="54" t="s">
        <v>314</v>
      </c>
      <c r="E593" s="54"/>
      <c r="F593" s="55" t="n">
        <f aca="false">F594+F596+F598</f>
        <v>6270</v>
      </c>
    </row>
    <row r="594" s="170" customFormat="true" ht="36" hidden="false" customHeight="false" outlineLevel="0" collapsed="false">
      <c r="A594" s="56" t="s">
        <v>142</v>
      </c>
      <c r="B594" s="57" t="s">
        <v>588</v>
      </c>
      <c r="C594" s="57" t="s">
        <v>314</v>
      </c>
      <c r="D594" s="57" t="s">
        <v>314</v>
      </c>
      <c r="E594" s="57" t="s">
        <v>143</v>
      </c>
      <c r="F594" s="58" t="n">
        <f aca="false">F595</f>
        <v>4550</v>
      </c>
    </row>
    <row r="595" s="170" customFormat="true" ht="15" hidden="false" customHeight="false" outlineLevel="0" collapsed="false">
      <c r="A595" s="56" t="s">
        <v>183</v>
      </c>
      <c r="B595" s="57" t="s">
        <v>588</v>
      </c>
      <c r="C595" s="57" t="s">
        <v>314</v>
      </c>
      <c r="D595" s="57" t="s">
        <v>314</v>
      </c>
      <c r="E595" s="57" t="s">
        <v>184</v>
      </c>
      <c r="F595" s="58" t="n">
        <f aca="false">2500+750+1000+300</f>
        <v>4550</v>
      </c>
    </row>
    <row r="596" s="170" customFormat="true" ht="15" hidden="false" customHeight="false" outlineLevel="0" collapsed="false">
      <c r="A596" s="56" t="s">
        <v>157</v>
      </c>
      <c r="B596" s="57" t="s">
        <v>588</v>
      </c>
      <c r="C596" s="57" t="s">
        <v>314</v>
      </c>
      <c r="D596" s="57" t="s">
        <v>314</v>
      </c>
      <c r="E596" s="57" t="s">
        <v>158</v>
      </c>
      <c r="F596" s="58" t="n">
        <f aca="false">F597</f>
        <v>1299</v>
      </c>
    </row>
    <row r="597" s="170" customFormat="true" ht="15" hidden="false" customHeight="false" outlineLevel="0" collapsed="false">
      <c r="A597" s="56" t="s">
        <v>159</v>
      </c>
      <c r="B597" s="57" t="s">
        <v>588</v>
      </c>
      <c r="C597" s="57" t="s">
        <v>314</v>
      </c>
      <c r="D597" s="57" t="s">
        <v>314</v>
      </c>
      <c r="E597" s="57" t="s">
        <v>160</v>
      </c>
      <c r="F597" s="58" t="n">
        <v>1299</v>
      </c>
    </row>
    <row r="598" s="170" customFormat="true" ht="15" hidden="false" customHeight="false" outlineLevel="0" collapsed="false">
      <c r="A598" s="56" t="s">
        <v>161</v>
      </c>
      <c r="B598" s="57" t="s">
        <v>588</v>
      </c>
      <c r="C598" s="57" t="s">
        <v>314</v>
      </c>
      <c r="D598" s="57" t="s">
        <v>314</v>
      </c>
      <c r="E598" s="57" t="s">
        <v>162</v>
      </c>
      <c r="F598" s="58" t="n">
        <f aca="false">F599</f>
        <v>421</v>
      </c>
    </row>
    <row r="599" s="170" customFormat="true" ht="15" hidden="false" customHeight="false" outlineLevel="0" collapsed="false">
      <c r="A599" s="56" t="s">
        <v>163</v>
      </c>
      <c r="B599" s="57" t="s">
        <v>588</v>
      </c>
      <c r="C599" s="57" t="s">
        <v>314</v>
      </c>
      <c r="D599" s="57" t="s">
        <v>314</v>
      </c>
      <c r="E599" s="57" t="s">
        <v>164</v>
      </c>
      <c r="F599" s="58" t="n">
        <f aca="false">412+9</f>
        <v>421</v>
      </c>
    </row>
    <row r="600" s="170" customFormat="true" ht="24" hidden="false" customHeight="false" outlineLevel="0" collapsed="false">
      <c r="A600" s="46" t="s">
        <v>556</v>
      </c>
      <c r="B600" s="47" t="s">
        <v>557</v>
      </c>
      <c r="C600" s="47"/>
      <c r="D600" s="47"/>
      <c r="E600" s="47"/>
      <c r="F600" s="67" t="n">
        <f aca="false">F601</f>
        <v>2510</v>
      </c>
    </row>
    <row r="601" s="170" customFormat="true" ht="15" hidden="false" customHeight="false" outlineLevel="0" collapsed="false">
      <c r="A601" s="59" t="s">
        <v>323</v>
      </c>
      <c r="B601" s="47" t="s">
        <v>557</v>
      </c>
      <c r="C601" s="47" t="s">
        <v>314</v>
      </c>
      <c r="D601" s="47"/>
      <c r="E601" s="47"/>
      <c r="F601" s="48" t="n">
        <f aca="false">F602</f>
        <v>2510</v>
      </c>
    </row>
    <row r="602" s="170" customFormat="true" ht="15" hidden="false" customHeight="false" outlineLevel="0" collapsed="false">
      <c r="A602" s="59" t="s">
        <v>507</v>
      </c>
      <c r="B602" s="47" t="s">
        <v>557</v>
      </c>
      <c r="C602" s="47" t="s">
        <v>314</v>
      </c>
      <c r="D602" s="47" t="s">
        <v>131</v>
      </c>
      <c r="E602" s="47"/>
      <c r="F602" s="48" t="n">
        <f aca="false">F603</f>
        <v>2510</v>
      </c>
    </row>
    <row r="603" s="170" customFormat="true" ht="15" hidden="false" customHeight="false" outlineLevel="0" collapsed="false">
      <c r="A603" s="56" t="s">
        <v>157</v>
      </c>
      <c r="B603" s="57" t="s">
        <v>557</v>
      </c>
      <c r="C603" s="57" t="s">
        <v>314</v>
      </c>
      <c r="D603" s="57" t="s">
        <v>131</v>
      </c>
      <c r="E603" s="57" t="s">
        <v>158</v>
      </c>
      <c r="F603" s="65" t="n">
        <f aca="false">F604</f>
        <v>2510</v>
      </c>
    </row>
    <row r="604" s="170" customFormat="true" ht="15" hidden="false" customHeight="false" outlineLevel="0" collapsed="false">
      <c r="A604" s="56" t="s">
        <v>159</v>
      </c>
      <c r="B604" s="57" t="s">
        <v>557</v>
      </c>
      <c r="C604" s="57" t="s">
        <v>314</v>
      </c>
      <c r="D604" s="57" t="s">
        <v>131</v>
      </c>
      <c r="E604" s="57" t="s">
        <v>160</v>
      </c>
      <c r="F604" s="65" t="n">
        <v>2510</v>
      </c>
    </row>
    <row r="605" s="170" customFormat="true" ht="24" hidden="false" customHeight="false" outlineLevel="0" collapsed="false">
      <c r="A605" s="46" t="s">
        <v>554</v>
      </c>
      <c r="B605" s="47" t="s">
        <v>555</v>
      </c>
      <c r="C605" s="47"/>
      <c r="D605" s="47"/>
      <c r="E605" s="47"/>
      <c r="F605" s="48" t="n">
        <f aca="false">F606</f>
        <v>40495</v>
      </c>
    </row>
    <row r="606" s="170" customFormat="true" ht="15" hidden="false" customHeight="false" outlineLevel="0" collapsed="false">
      <c r="A606" s="59" t="s">
        <v>323</v>
      </c>
      <c r="B606" s="47" t="s">
        <v>555</v>
      </c>
      <c r="C606" s="47" t="s">
        <v>314</v>
      </c>
      <c r="D606" s="47"/>
      <c r="E606" s="47"/>
      <c r="F606" s="48" t="n">
        <f aca="false">F607</f>
        <v>40495</v>
      </c>
    </row>
    <row r="607" s="170" customFormat="true" ht="15" hidden="false" customHeight="false" outlineLevel="0" collapsed="false">
      <c r="A607" s="59" t="s">
        <v>507</v>
      </c>
      <c r="B607" s="47" t="s">
        <v>555</v>
      </c>
      <c r="C607" s="47" t="s">
        <v>314</v>
      </c>
      <c r="D607" s="47" t="s">
        <v>131</v>
      </c>
      <c r="E607" s="47"/>
      <c r="F607" s="48" t="n">
        <f aca="false">F608</f>
        <v>40495</v>
      </c>
    </row>
    <row r="608" s="170" customFormat="true" ht="15" hidden="false" customHeight="false" outlineLevel="0" collapsed="false">
      <c r="A608" s="56" t="s">
        <v>191</v>
      </c>
      <c r="B608" s="57" t="s">
        <v>555</v>
      </c>
      <c r="C608" s="57" t="s">
        <v>314</v>
      </c>
      <c r="D608" s="57" t="s">
        <v>131</v>
      </c>
      <c r="E608" s="57" t="s">
        <v>192</v>
      </c>
      <c r="F608" s="58" t="n">
        <f aca="false">F609</f>
        <v>40495</v>
      </c>
    </row>
    <row r="609" s="170" customFormat="true" ht="24" hidden="false" customHeight="false" outlineLevel="0" collapsed="false">
      <c r="A609" s="56" t="s">
        <v>425</v>
      </c>
      <c r="B609" s="57" t="s">
        <v>555</v>
      </c>
      <c r="C609" s="57" t="s">
        <v>314</v>
      </c>
      <c r="D609" s="57" t="s">
        <v>131</v>
      </c>
      <c r="E609" s="57" t="s">
        <v>426</v>
      </c>
      <c r="F609" s="58" t="n">
        <f aca="false">10495+30000</f>
        <v>40495</v>
      </c>
    </row>
    <row r="610" s="170" customFormat="true" ht="24" hidden="false" customHeight="false" outlineLevel="0" collapsed="false">
      <c r="A610" s="46" t="s">
        <v>584</v>
      </c>
      <c r="B610" s="47" t="s">
        <v>553</v>
      </c>
      <c r="C610" s="47"/>
      <c r="D610" s="47"/>
      <c r="E610" s="57"/>
      <c r="F610" s="48" t="n">
        <f aca="false">F611</f>
        <v>12650</v>
      </c>
    </row>
    <row r="611" s="170" customFormat="true" ht="24" hidden="false" customHeight="false" outlineLevel="0" collapsed="false">
      <c r="A611" s="53" t="s">
        <v>459</v>
      </c>
      <c r="B611" s="50" t="s">
        <v>553</v>
      </c>
      <c r="C611" s="50"/>
      <c r="D611" s="50"/>
      <c r="E611" s="50"/>
      <c r="F611" s="51" t="n">
        <f aca="false">F612+F617</f>
        <v>12650</v>
      </c>
    </row>
    <row r="612" s="170" customFormat="true" ht="15" hidden="false" customHeight="false" outlineLevel="0" collapsed="false">
      <c r="A612" s="59" t="s">
        <v>323</v>
      </c>
      <c r="B612" s="47" t="s">
        <v>585</v>
      </c>
      <c r="C612" s="47" t="s">
        <v>314</v>
      </c>
      <c r="D612" s="47"/>
      <c r="E612" s="50"/>
      <c r="F612" s="48" t="n">
        <f aca="false">F613</f>
        <v>11298</v>
      </c>
    </row>
    <row r="613" s="170" customFormat="true" ht="15" hidden="false" customHeight="false" outlineLevel="0" collapsed="false">
      <c r="A613" s="59" t="s">
        <v>492</v>
      </c>
      <c r="B613" s="47" t="s">
        <v>585</v>
      </c>
      <c r="C613" s="47" t="s">
        <v>314</v>
      </c>
      <c r="D613" s="47" t="s">
        <v>314</v>
      </c>
      <c r="E613" s="50"/>
      <c r="F613" s="48" t="n">
        <f aca="false">F614</f>
        <v>11298</v>
      </c>
    </row>
    <row r="614" s="170" customFormat="true" ht="15" hidden="false" customHeight="false" outlineLevel="0" collapsed="false">
      <c r="A614" s="52" t="s">
        <v>460</v>
      </c>
      <c r="B614" s="47" t="s">
        <v>585</v>
      </c>
      <c r="C614" s="47" t="s">
        <v>314</v>
      </c>
      <c r="D614" s="47" t="s">
        <v>314</v>
      </c>
      <c r="E614" s="47"/>
      <c r="F614" s="48" t="n">
        <f aca="false">F615</f>
        <v>11298</v>
      </c>
    </row>
    <row r="615" s="170" customFormat="true" ht="36" hidden="false" customHeight="false" outlineLevel="0" collapsed="false">
      <c r="A615" s="56" t="s">
        <v>142</v>
      </c>
      <c r="B615" s="57" t="s">
        <v>585</v>
      </c>
      <c r="C615" s="57" t="s">
        <v>314</v>
      </c>
      <c r="D615" s="57" t="s">
        <v>314</v>
      </c>
      <c r="E615" s="57" t="s">
        <v>143</v>
      </c>
      <c r="F615" s="58" t="n">
        <f aca="false">F616</f>
        <v>11298</v>
      </c>
    </row>
    <row r="616" s="170" customFormat="true" ht="15" hidden="false" customHeight="false" outlineLevel="0" collapsed="false">
      <c r="A616" s="56" t="s">
        <v>144</v>
      </c>
      <c r="B616" s="57" t="s">
        <v>585</v>
      </c>
      <c r="C616" s="57" t="s">
        <v>314</v>
      </c>
      <c r="D616" s="57" t="s">
        <v>314</v>
      </c>
      <c r="E616" s="57" t="s">
        <v>145</v>
      </c>
      <c r="F616" s="58" t="n">
        <f aca="false">8600+2698</f>
        <v>11298</v>
      </c>
    </row>
    <row r="617" s="170" customFormat="true" ht="15" hidden="false" customHeight="false" outlineLevel="0" collapsed="false">
      <c r="A617" s="46" t="s">
        <v>155</v>
      </c>
      <c r="B617" s="47" t="s">
        <v>586</v>
      </c>
      <c r="C617" s="47"/>
      <c r="D617" s="47"/>
      <c r="E617" s="47"/>
      <c r="F617" s="48" t="n">
        <f aca="false">F618</f>
        <v>1352</v>
      </c>
    </row>
    <row r="618" s="170" customFormat="true" ht="15" hidden="false" customHeight="false" outlineLevel="0" collapsed="false">
      <c r="A618" s="59" t="s">
        <v>323</v>
      </c>
      <c r="B618" s="47" t="s">
        <v>586</v>
      </c>
      <c r="C618" s="47" t="s">
        <v>314</v>
      </c>
      <c r="D618" s="47"/>
      <c r="E618" s="47"/>
      <c r="F618" s="48" t="n">
        <f aca="false">F619</f>
        <v>1352</v>
      </c>
    </row>
    <row r="619" s="170" customFormat="true" ht="15" hidden="false" customHeight="false" outlineLevel="0" collapsed="false">
      <c r="A619" s="59" t="s">
        <v>492</v>
      </c>
      <c r="B619" s="47" t="s">
        <v>586</v>
      </c>
      <c r="C619" s="47" t="s">
        <v>314</v>
      </c>
      <c r="D619" s="47" t="s">
        <v>314</v>
      </c>
      <c r="E619" s="47"/>
      <c r="F619" s="48" t="n">
        <f aca="false">F620+F622</f>
        <v>1352</v>
      </c>
    </row>
    <row r="620" s="170" customFormat="true" ht="15" hidden="false" customHeight="false" outlineLevel="0" collapsed="false">
      <c r="A620" s="56" t="s">
        <v>157</v>
      </c>
      <c r="B620" s="57" t="s">
        <v>586</v>
      </c>
      <c r="C620" s="57" t="s">
        <v>314</v>
      </c>
      <c r="D620" s="57" t="s">
        <v>314</v>
      </c>
      <c r="E620" s="57" t="s">
        <v>158</v>
      </c>
      <c r="F620" s="58" t="n">
        <f aca="false">F621</f>
        <v>1322</v>
      </c>
    </row>
    <row r="621" s="170" customFormat="true" ht="15" hidden="false" customHeight="false" outlineLevel="0" collapsed="false">
      <c r="A621" s="56" t="s">
        <v>159</v>
      </c>
      <c r="B621" s="57" t="s">
        <v>586</v>
      </c>
      <c r="C621" s="57" t="s">
        <v>314</v>
      </c>
      <c r="D621" s="57" t="s">
        <v>314</v>
      </c>
      <c r="E621" s="57" t="s">
        <v>160</v>
      </c>
      <c r="F621" s="58" t="n">
        <v>1322</v>
      </c>
    </row>
    <row r="622" s="170" customFormat="true" ht="15" hidden="false" customHeight="false" outlineLevel="0" collapsed="false">
      <c r="A622" s="56" t="s">
        <v>161</v>
      </c>
      <c r="B622" s="57" t="s">
        <v>586</v>
      </c>
      <c r="C622" s="57" t="s">
        <v>314</v>
      </c>
      <c r="D622" s="57" t="s">
        <v>314</v>
      </c>
      <c r="E622" s="57" t="s">
        <v>162</v>
      </c>
      <c r="F622" s="58" t="n">
        <f aca="false">F623</f>
        <v>30</v>
      </c>
    </row>
    <row r="623" s="170" customFormat="true" ht="15" hidden="false" customHeight="false" outlineLevel="0" collapsed="false">
      <c r="A623" s="56" t="s">
        <v>163</v>
      </c>
      <c r="B623" s="57" t="s">
        <v>586</v>
      </c>
      <c r="C623" s="57" t="s">
        <v>314</v>
      </c>
      <c r="D623" s="57" t="s">
        <v>314</v>
      </c>
      <c r="E623" s="57" t="s">
        <v>164</v>
      </c>
      <c r="F623" s="58" t="n">
        <v>30</v>
      </c>
    </row>
    <row r="624" s="170" customFormat="true" ht="27" hidden="false" customHeight="false" outlineLevel="0" collapsed="false">
      <c r="A624" s="155" t="s">
        <v>498</v>
      </c>
      <c r="B624" s="157" t="s">
        <v>499</v>
      </c>
      <c r="C624" s="157"/>
      <c r="D624" s="157"/>
      <c r="E624" s="157"/>
      <c r="F624" s="159" t="n">
        <f aca="false">F625+F632+F637+F642+F647+F657+F667+F672+F677+F682+F687+F699+F704+F709+F714+F719+F724+F729+F734+F652+F739+F694+F744+F749+F662</f>
        <v>141322.40705</v>
      </c>
    </row>
    <row r="625" s="170" customFormat="true" ht="24" hidden="false" customHeight="false" outlineLevel="0" collapsed="false">
      <c r="A625" s="46" t="s">
        <v>508</v>
      </c>
      <c r="B625" s="47" t="s">
        <v>509</v>
      </c>
      <c r="C625" s="47"/>
      <c r="D625" s="47"/>
      <c r="E625" s="47"/>
      <c r="F625" s="67" t="n">
        <f aca="false">F626</f>
        <v>1000</v>
      </c>
    </row>
    <row r="626" s="170" customFormat="true" ht="15" hidden="false" customHeight="false" outlineLevel="0" collapsed="false">
      <c r="A626" s="59" t="s">
        <v>323</v>
      </c>
      <c r="B626" s="47" t="s">
        <v>509</v>
      </c>
      <c r="C626" s="47" t="s">
        <v>314</v>
      </c>
      <c r="D626" s="47"/>
      <c r="E626" s="47"/>
      <c r="F626" s="48" t="n">
        <f aca="false">F627</f>
        <v>1000</v>
      </c>
    </row>
    <row r="627" s="170" customFormat="true" ht="15" hidden="false" customHeight="false" outlineLevel="0" collapsed="false">
      <c r="A627" s="59" t="s">
        <v>507</v>
      </c>
      <c r="B627" s="47" t="s">
        <v>509</v>
      </c>
      <c r="C627" s="47" t="s">
        <v>314</v>
      </c>
      <c r="D627" s="47" t="s">
        <v>131</v>
      </c>
      <c r="E627" s="47"/>
      <c r="F627" s="48" t="n">
        <f aca="false">F628+F630</f>
        <v>1000</v>
      </c>
    </row>
    <row r="628" s="170" customFormat="true" ht="15" hidden="false" customHeight="false" outlineLevel="0" collapsed="false">
      <c r="A628" s="56" t="s">
        <v>157</v>
      </c>
      <c r="B628" s="57" t="s">
        <v>509</v>
      </c>
      <c r="C628" s="57" t="s">
        <v>314</v>
      </c>
      <c r="D628" s="57" t="s">
        <v>131</v>
      </c>
      <c r="E628" s="57" t="s">
        <v>158</v>
      </c>
      <c r="F628" s="58" t="n">
        <f aca="false">F629</f>
        <v>1000</v>
      </c>
    </row>
    <row r="629" s="170" customFormat="true" ht="15" hidden="false" customHeight="false" outlineLevel="0" collapsed="false">
      <c r="A629" s="56" t="s">
        <v>159</v>
      </c>
      <c r="B629" s="57" t="s">
        <v>509</v>
      </c>
      <c r="C629" s="57" t="s">
        <v>314</v>
      </c>
      <c r="D629" s="57" t="s">
        <v>131</v>
      </c>
      <c r="E629" s="57" t="s">
        <v>160</v>
      </c>
      <c r="F629" s="58" t="n">
        <v>1000</v>
      </c>
    </row>
    <row r="630" s="170" customFormat="true" ht="15" hidden="false" customHeight="false" outlineLevel="0" collapsed="false">
      <c r="A630" s="56" t="s">
        <v>389</v>
      </c>
      <c r="B630" s="57" t="s">
        <v>509</v>
      </c>
      <c r="C630" s="57" t="s">
        <v>314</v>
      </c>
      <c r="D630" s="57" t="s">
        <v>131</v>
      </c>
      <c r="E630" s="57" t="s">
        <v>390</v>
      </c>
      <c r="F630" s="65" t="n">
        <f aca="false">F631</f>
        <v>0</v>
      </c>
    </row>
    <row r="631" s="170" customFormat="true" ht="15" hidden="false" customHeight="false" outlineLevel="0" collapsed="false">
      <c r="A631" s="56" t="s">
        <v>391</v>
      </c>
      <c r="B631" s="57" t="s">
        <v>509</v>
      </c>
      <c r="C631" s="57" t="s">
        <v>314</v>
      </c>
      <c r="D631" s="57" t="s">
        <v>131</v>
      </c>
      <c r="E631" s="57" t="s">
        <v>392</v>
      </c>
      <c r="F631" s="65" t="n">
        <f aca="false">1000-1000</f>
        <v>0</v>
      </c>
    </row>
    <row r="632" s="170" customFormat="true" ht="15" hidden="false" customHeight="false" outlineLevel="0" collapsed="false">
      <c r="A632" s="73" t="s">
        <v>504</v>
      </c>
      <c r="B632" s="47" t="s">
        <v>505</v>
      </c>
      <c r="C632" s="47"/>
      <c r="D632" s="47"/>
      <c r="E632" s="47"/>
      <c r="F632" s="48" t="n">
        <f aca="false">F633</f>
        <v>100</v>
      </c>
    </row>
    <row r="633" s="170" customFormat="true" ht="15" hidden="false" customHeight="false" outlineLevel="0" collapsed="false">
      <c r="A633" s="59" t="s">
        <v>263</v>
      </c>
      <c r="B633" s="47" t="s">
        <v>505</v>
      </c>
      <c r="C633" s="47" t="s">
        <v>135</v>
      </c>
      <c r="D633" s="47"/>
      <c r="E633" s="57"/>
      <c r="F633" s="48" t="n">
        <f aca="false">F634</f>
        <v>100</v>
      </c>
    </row>
    <row r="634" s="170" customFormat="true" ht="15" hidden="false" customHeight="false" outlineLevel="0" collapsed="false">
      <c r="A634" s="59" t="s">
        <v>264</v>
      </c>
      <c r="B634" s="47" t="s">
        <v>505</v>
      </c>
      <c r="C634" s="47" t="s">
        <v>135</v>
      </c>
      <c r="D634" s="47" t="s">
        <v>265</v>
      </c>
      <c r="E634" s="57"/>
      <c r="F634" s="48" t="n">
        <f aca="false">F635</f>
        <v>100</v>
      </c>
    </row>
    <row r="635" s="170" customFormat="true" ht="15" hidden="false" customHeight="false" outlineLevel="0" collapsed="false">
      <c r="A635" s="56" t="s">
        <v>157</v>
      </c>
      <c r="B635" s="57" t="s">
        <v>505</v>
      </c>
      <c r="C635" s="57" t="s">
        <v>135</v>
      </c>
      <c r="D635" s="57" t="s">
        <v>265</v>
      </c>
      <c r="E635" s="57" t="s">
        <v>158</v>
      </c>
      <c r="F635" s="58" t="n">
        <f aca="false">F636</f>
        <v>100</v>
      </c>
    </row>
    <row r="636" s="170" customFormat="true" ht="15" hidden="false" customHeight="false" outlineLevel="0" collapsed="false">
      <c r="A636" s="56" t="s">
        <v>159</v>
      </c>
      <c r="B636" s="57" t="s">
        <v>505</v>
      </c>
      <c r="C636" s="57" t="s">
        <v>135</v>
      </c>
      <c r="D636" s="57" t="s">
        <v>265</v>
      </c>
      <c r="E636" s="57" t="s">
        <v>160</v>
      </c>
      <c r="F636" s="58" t="n">
        <v>100</v>
      </c>
    </row>
    <row r="637" s="170" customFormat="true" ht="15" hidden="false" customHeight="false" outlineLevel="0" collapsed="false">
      <c r="A637" s="73" t="s">
        <v>504</v>
      </c>
      <c r="B637" s="47" t="s">
        <v>505</v>
      </c>
      <c r="C637" s="47"/>
      <c r="D637" s="47"/>
      <c r="E637" s="57"/>
      <c r="F637" s="67" t="n">
        <f aca="false">F638</f>
        <v>7600</v>
      </c>
    </row>
    <row r="638" s="170" customFormat="true" ht="15" hidden="false" customHeight="false" outlineLevel="0" collapsed="false">
      <c r="A638" s="59" t="s">
        <v>323</v>
      </c>
      <c r="B638" s="47" t="s">
        <v>505</v>
      </c>
      <c r="C638" s="47" t="s">
        <v>314</v>
      </c>
      <c r="D638" s="47"/>
      <c r="E638" s="47"/>
      <c r="F638" s="48" t="n">
        <f aca="false">F639</f>
        <v>7600</v>
      </c>
    </row>
    <row r="639" s="170" customFormat="true" ht="15" hidden="false" customHeight="false" outlineLevel="0" collapsed="false">
      <c r="A639" s="59" t="s">
        <v>507</v>
      </c>
      <c r="B639" s="47" t="s">
        <v>505</v>
      </c>
      <c r="C639" s="47" t="s">
        <v>314</v>
      </c>
      <c r="D639" s="47" t="s">
        <v>131</v>
      </c>
      <c r="E639" s="47"/>
      <c r="F639" s="48" t="n">
        <f aca="false">F640</f>
        <v>7600</v>
      </c>
    </row>
    <row r="640" s="170" customFormat="true" ht="15" hidden="false" customHeight="false" outlineLevel="0" collapsed="false">
      <c r="A640" s="56" t="s">
        <v>389</v>
      </c>
      <c r="B640" s="57" t="s">
        <v>505</v>
      </c>
      <c r="C640" s="57" t="s">
        <v>314</v>
      </c>
      <c r="D640" s="57" t="s">
        <v>131</v>
      </c>
      <c r="E640" s="57" t="s">
        <v>390</v>
      </c>
      <c r="F640" s="65" t="n">
        <f aca="false">F641</f>
        <v>7600</v>
      </c>
    </row>
    <row r="641" s="170" customFormat="true" ht="15" hidden="false" customHeight="false" outlineLevel="0" collapsed="false">
      <c r="A641" s="56" t="s">
        <v>391</v>
      </c>
      <c r="B641" s="57" t="s">
        <v>505</v>
      </c>
      <c r="C641" s="57" t="s">
        <v>314</v>
      </c>
      <c r="D641" s="57" t="s">
        <v>131</v>
      </c>
      <c r="E641" s="57" t="s">
        <v>392</v>
      </c>
      <c r="F641" s="65" t="n">
        <f aca="false">3500+700+2900+500</f>
        <v>7600</v>
      </c>
    </row>
    <row r="642" s="170" customFormat="true" ht="15" hidden="false" customHeight="false" outlineLevel="0" collapsed="false">
      <c r="A642" s="73" t="s">
        <v>504</v>
      </c>
      <c r="B642" s="99" t="s">
        <v>505</v>
      </c>
      <c r="C642" s="47"/>
      <c r="D642" s="47"/>
      <c r="E642" s="47"/>
      <c r="F642" s="48" t="n">
        <f aca="false">F643</f>
        <v>600</v>
      </c>
    </row>
    <row r="643" s="170" customFormat="true" ht="15" hidden="false" customHeight="false" outlineLevel="0" collapsed="false">
      <c r="A643" s="59" t="s">
        <v>323</v>
      </c>
      <c r="B643" s="47" t="s">
        <v>505</v>
      </c>
      <c r="C643" s="47" t="s">
        <v>314</v>
      </c>
      <c r="D643" s="57"/>
      <c r="E643" s="175"/>
      <c r="F643" s="48" t="n">
        <f aca="false">F644</f>
        <v>600</v>
      </c>
    </row>
    <row r="644" s="170" customFormat="true" ht="15" hidden="false" customHeight="false" outlineLevel="0" collapsed="false">
      <c r="A644" s="59" t="s">
        <v>510</v>
      </c>
      <c r="B644" s="47" t="s">
        <v>505</v>
      </c>
      <c r="C644" s="47" t="s">
        <v>314</v>
      </c>
      <c r="D644" s="47" t="s">
        <v>308</v>
      </c>
      <c r="E644" s="175"/>
      <c r="F644" s="48" t="n">
        <f aca="false">F645</f>
        <v>600</v>
      </c>
    </row>
    <row r="645" s="170" customFormat="true" ht="15" hidden="false" customHeight="false" outlineLevel="0" collapsed="false">
      <c r="A645" s="56" t="s">
        <v>389</v>
      </c>
      <c r="B645" s="57" t="s">
        <v>505</v>
      </c>
      <c r="C645" s="57" t="s">
        <v>314</v>
      </c>
      <c r="D645" s="57" t="s">
        <v>308</v>
      </c>
      <c r="E645" s="57" t="s">
        <v>390</v>
      </c>
      <c r="F645" s="58" t="n">
        <f aca="false">F646</f>
        <v>600</v>
      </c>
    </row>
    <row r="646" s="170" customFormat="true" ht="15" hidden="false" customHeight="false" outlineLevel="0" collapsed="false">
      <c r="A646" s="56" t="s">
        <v>391</v>
      </c>
      <c r="B646" s="57" t="s">
        <v>505</v>
      </c>
      <c r="C646" s="57" t="s">
        <v>314</v>
      </c>
      <c r="D646" s="57" t="s">
        <v>308</v>
      </c>
      <c r="E646" s="57" t="s">
        <v>392</v>
      </c>
      <c r="F646" s="58" t="n">
        <f aca="false">100+500</f>
        <v>600</v>
      </c>
    </row>
    <row r="647" s="170" customFormat="true" ht="15" hidden="false" customHeight="false" outlineLevel="0" collapsed="false">
      <c r="A647" s="73" t="s">
        <v>504</v>
      </c>
      <c r="B647" s="47" t="s">
        <v>505</v>
      </c>
      <c r="C647" s="47"/>
      <c r="D647" s="47"/>
      <c r="E647" s="47"/>
      <c r="F647" s="67" t="n">
        <f aca="false">F648</f>
        <v>100</v>
      </c>
    </row>
    <row r="648" s="170" customFormat="true" ht="15" hidden="false" customHeight="false" outlineLevel="0" collapsed="false">
      <c r="A648" s="59" t="s">
        <v>323</v>
      </c>
      <c r="B648" s="47" t="s">
        <v>505</v>
      </c>
      <c r="C648" s="47" t="s">
        <v>314</v>
      </c>
      <c r="D648" s="47"/>
      <c r="E648" s="47"/>
      <c r="F648" s="67" t="n">
        <f aca="false">F649</f>
        <v>100</v>
      </c>
    </row>
    <row r="649" s="170" customFormat="true" ht="15" hidden="false" customHeight="false" outlineLevel="0" collapsed="false">
      <c r="A649" s="59" t="s">
        <v>324</v>
      </c>
      <c r="B649" s="47" t="s">
        <v>505</v>
      </c>
      <c r="C649" s="47" t="s">
        <v>314</v>
      </c>
      <c r="D649" s="47" t="s">
        <v>254</v>
      </c>
      <c r="E649" s="47"/>
      <c r="F649" s="67" t="n">
        <f aca="false">F650</f>
        <v>100</v>
      </c>
    </row>
    <row r="650" s="170" customFormat="true" ht="15" hidden="false" customHeight="false" outlineLevel="0" collapsed="false">
      <c r="A650" s="56" t="s">
        <v>157</v>
      </c>
      <c r="B650" s="57" t="s">
        <v>505</v>
      </c>
      <c r="C650" s="57" t="s">
        <v>314</v>
      </c>
      <c r="D650" s="57" t="s">
        <v>254</v>
      </c>
      <c r="E650" s="57" t="s">
        <v>158</v>
      </c>
      <c r="F650" s="65" t="n">
        <f aca="false">F651</f>
        <v>100</v>
      </c>
    </row>
    <row r="651" s="170" customFormat="true" ht="15" hidden="false" customHeight="false" outlineLevel="0" collapsed="false">
      <c r="A651" s="56" t="s">
        <v>159</v>
      </c>
      <c r="B651" s="57" t="s">
        <v>505</v>
      </c>
      <c r="C651" s="57" t="s">
        <v>314</v>
      </c>
      <c r="D651" s="57" t="s">
        <v>254</v>
      </c>
      <c r="E651" s="57" t="s">
        <v>160</v>
      </c>
      <c r="F651" s="65" t="n">
        <v>100</v>
      </c>
    </row>
    <row r="652" s="170" customFormat="true" ht="15" hidden="false" customHeight="false" outlineLevel="0" collapsed="false">
      <c r="A652" s="73" t="s">
        <v>504</v>
      </c>
      <c r="B652" s="99" t="s">
        <v>505</v>
      </c>
      <c r="C652" s="47"/>
      <c r="D652" s="47"/>
      <c r="E652" s="47"/>
      <c r="F652" s="67" t="n">
        <f aca="false">F653</f>
        <v>1300</v>
      </c>
    </row>
    <row r="653" s="170" customFormat="true" ht="15" hidden="false" customHeight="false" outlineLevel="0" collapsed="false">
      <c r="A653" s="59" t="s">
        <v>521</v>
      </c>
      <c r="B653" s="47" t="s">
        <v>505</v>
      </c>
      <c r="C653" s="47" t="s">
        <v>522</v>
      </c>
      <c r="D653" s="57"/>
      <c r="E653" s="175"/>
      <c r="F653" s="67" t="n">
        <f aca="false">F654</f>
        <v>1300</v>
      </c>
    </row>
    <row r="654" s="170" customFormat="true" ht="15" hidden="false" customHeight="false" outlineLevel="0" collapsed="false">
      <c r="A654" s="59" t="s">
        <v>523</v>
      </c>
      <c r="B654" s="47" t="s">
        <v>505</v>
      </c>
      <c r="C654" s="47" t="s">
        <v>522</v>
      </c>
      <c r="D654" s="47" t="s">
        <v>254</v>
      </c>
      <c r="E654" s="175"/>
      <c r="F654" s="67" t="n">
        <f aca="false">F655</f>
        <v>1300</v>
      </c>
    </row>
    <row r="655" s="170" customFormat="true" ht="15" hidden="false" customHeight="false" outlineLevel="0" collapsed="false">
      <c r="A655" s="56" t="s">
        <v>389</v>
      </c>
      <c r="B655" s="57" t="s">
        <v>505</v>
      </c>
      <c r="C655" s="57" t="s">
        <v>522</v>
      </c>
      <c r="D655" s="57" t="s">
        <v>254</v>
      </c>
      <c r="E655" s="57" t="s">
        <v>390</v>
      </c>
      <c r="F655" s="65" t="n">
        <f aca="false">F656</f>
        <v>1300</v>
      </c>
    </row>
    <row r="656" s="170" customFormat="true" ht="15" hidden="false" customHeight="false" outlineLevel="0" collapsed="false">
      <c r="A656" s="56" t="s">
        <v>391</v>
      </c>
      <c r="B656" s="57" t="s">
        <v>505</v>
      </c>
      <c r="C656" s="57" t="s">
        <v>522</v>
      </c>
      <c r="D656" s="57" t="s">
        <v>254</v>
      </c>
      <c r="E656" s="57" t="s">
        <v>392</v>
      </c>
      <c r="F656" s="65" t="n">
        <v>1300</v>
      </c>
    </row>
    <row r="657" s="170" customFormat="true" ht="15" hidden="false" customHeight="false" outlineLevel="0" collapsed="false">
      <c r="A657" s="73" t="s">
        <v>504</v>
      </c>
      <c r="B657" s="99" t="s">
        <v>505</v>
      </c>
      <c r="C657" s="47"/>
      <c r="D657" s="47"/>
      <c r="E657" s="47"/>
      <c r="F657" s="67" t="n">
        <f aca="false">F658</f>
        <v>500</v>
      </c>
    </row>
    <row r="658" s="170" customFormat="true" ht="15" hidden="false" customHeight="false" outlineLevel="0" collapsed="false">
      <c r="A658" s="59" t="s">
        <v>329</v>
      </c>
      <c r="B658" s="99" t="s">
        <v>505</v>
      </c>
      <c r="C658" s="47" t="s">
        <v>166</v>
      </c>
      <c r="D658" s="57"/>
      <c r="E658" s="47"/>
      <c r="F658" s="67" t="n">
        <f aca="false">F659</f>
        <v>500</v>
      </c>
    </row>
    <row r="659" s="170" customFormat="true" ht="15" hidden="false" customHeight="false" outlineLevel="0" collapsed="false">
      <c r="A659" s="46" t="s">
        <v>529</v>
      </c>
      <c r="B659" s="99" t="s">
        <v>505</v>
      </c>
      <c r="C659" s="47" t="s">
        <v>166</v>
      </c>
      <c r="D659" s="47" t="s">
        <v>256</v>
      </c>
      <c r="E659" s="47"/>
      <c r="F659" s="67" t="n">
        <f aca="false">F660</f>
        <v>500</v>
      </c>
    </row>
    <row r="660" s="170" customFormat="true" ht="15" hidden="false" customHeight="false" outlineLevel="0" collapsed="false">
      <c r="A660" s="56" t="s">
        <v>157</v>
      </c>
      <c r="B660" s="57" t="s">
        <v>505</v>
      </c>
      <c r="C660" s="57" t="s">
        <v>166</v>
      </c>
      <c r="D660" s="57" t="s">
        <v>256</v>
      </c>
      <c r="E660" s="57" t="s">
        <v>158</v>
      </c>
      <c r="F660" s="65" t="n">
        <f aca="false">F661</f>
        <v>500</v>
      </c>
    </row>
    <row r="661" s="170" customFormat="true" ht="15" hidden="false" customHeight="false" outlineLevel="0" collapsed="false">
      <c r="A661" s="56" t="s">
        <v>159</v>
      </c>
      <c r="B661" s="57" t="s">
        <v>505</v>
      </c>
      <c r="C661" s="57" t="s">
        <v>166</v>
      </c>
      <c r="D661" s="57" t="s">
        <v>256</v>
      </c>
      <c r="E661" s="57" t="s">
        <v>160</v>
      </c>
      <c r="F661" s="65" t="n">
        <f aca="false">200+300</f>
        <v>500</v>
      </c>
    </row>
    <row r="662" s="170" customFormat="true" ht="15" hidden="false" customHeight="false" outlineLevel="0" collapsed="false">
      <c r="A662" s="73" t="s">
        <v>504</v>
      </c>
      <c r="B662" s="99" t="s">
        <v>505</v>
      </c>
      <c r="C662" s="57"/>
      <c r="D662" s="57"/>
      <c r="E662" s="57"/>
      <c r="F662" s="67" t="n">
        <v>600</v>
      </c>
    </row>
    <row r="663" s="170" customFormat="true" ht="15" hidden="false" customHeight="false" outlineLevel="0" collapsed="false">
      <c r="A663" s="59" t="s">
        <v>427</v>
      </c>
      <c r="B663" s="47" t="s">
        <v>505</v>
      </c>
      <c r="C663" s="47" t="s">
        <v>364</v>
      </c>
      <c r="D663" s="47"/>
      <c r="E663" s="57"/>
      <c r="F663" s="67" t="n">
        <v>600</v>
      </c>
    </row>
    <row r="664" s="170" customFormat="true" ht="15" hidden="false" customHeight="false" outlineLevel="0" collapsed="false">
      <c r="A664" s="59" t="s">
        <v>439</v>
      </c>
      <c r="B664" s="47" t="s">
        <v>505</v>
      </c>
      <c r="C664" s="47" t="s">
        <v>364</v>
      </c>
      <c r="D664" s="47" t="s">
        <v>135</v>
      </c>
      <c r="E664" s="57"/>
      <c r="F664" s="67" t="n">
        <v>600</v>
      </c>
    </row>
    <row r="665" s="170" customFormat="true" ht="15" hidden="false" customHeight="false" outlineLevel="0" collapsed="false">
      <c r="A665" s="56" t="s">
        <v>157</v>
      </c>
      <c r="B665" s="57" t="s">
        <v>505</v>
      </c>
      <c r="C665" s="57" t="s">
        <v>364</v>
      </c>
      <c r="D665" s="57" t="s">
        <v>135</v>
      </c>
      <c r="E665" s="57" t="s">
        <v>158</v>
      </c>
      <c r="F665" s="65" t="n">
        <v>600</v>
      </c>
    </row>
    <row r="666" s="170" customFormat="true" ht="15" hidden="false" customHeight="false" outlineLevel="0" collapsed="false">
      <c r="A666" s="56" t="s">
        <v>159</v>
      </c>
      <c r="B666" s="57" t="s">
        <v>505</v>
      </c>
      <c r="C666" s="57" t="s">
        <v>364</v>
      </c>
      <c r="D666" s="57" t="s">
        <v>135</v>
      </c>
      <c r="E666" s="57" t="s">
        <v>160</v>
      </c>
      <c r="F666" s="65" t="n">
        <v>600</v>
      </c>
    </row>
    <row r="667" s="170" customFormat="true" ht="15" hidden="false" customHeight="false" outlineLevel="0" collapsed="false">
      <c r="A667" s="46" t="s">
        <v>512</v>
      </c>
      <c r="B667" s="47" t="s">
        <v>513</v>
      </c>
      <c r="C667" s="47"/>
      <c r="D667" s="47"/>
      <c r="E667" s="47"/>
      <c r="F667" s="48" t="n">
        <f aca="false">F668</f>
        <v>500</v>
      </c>
    </row>
    <row r="668" s="170" customFormat="true" ht="15" hidden="false" customHeight="false" outlineLevel="0" collapsed="false">
      <c r="A668" s="59" t="s">
        <v>323</v>
      </c>
      <c r="B668" s="47" t="s">
        <v>513</v>
      </c>
      <c r="C668" s="47" t="s">
        <v>314</v>
      </c>
      <c r="D668" s="57"/>
      <c r="E668" s="175"/>
      <c r="F668" s="48" t="n">
        <f aca="false">F669</f>
        <v>500</v>
      </c>
    </row>
    <row r="669" s="170" customFormat="true" ht="15" hidden="false" customHeight="false" outlineLevel="0" collapsed="false">
      <c r="A669" s="59" t="s">
        <v>510</v>
      </c>
      <c r="B669" s="47" t="s">
        <v>513</v>
      </c>
      <c r="C669" s="47" t="s">
        <v>314</v>
      </c>
      <c r="D669" s="47" t="s">
        <v>308</v>
      </c>
      <c r="E669" s="175"/>
      <c r="F669" s="48" t="n">
        <f aca="false">F670</f>
        <v>500</v>
      </c>
    </row>
    <row r="670" s="170" customFormat="true" ht="15" hidden="false" customHeight="false" outlineLevel="0" collapsed="false">
      <c r="A670" s="56" t="s">
        <v>157</v>
      </c>
      <c r="B670" s="57" t="s">
        <v>513</v>
      </c>
      <c r="C670" s="57" t="s">
        <v>314</v>
      </c>
      <c r="D670" s="57" t="s">
        <v>308</v>
      </c>
      <c r="E670" s="57" t="s">
        <v>158</v>
      </c>
      <c r="F670" s="58" t="n">
        <f aca="false">F671</f>
        <v>500</v>
      </c>
    </row>
    <row r="671" s="170" customFormat="true" ht="15" hidden="false" customHeight="false" outlineLevel="0" collapsed="false">
      <c r="A671" s="56" t="s">
        <v>159</v>
      </c>
      <c r="B671" s="57" t="s">
        <v>513</v>
      </c>
      <c r="C671" s="57" t="s">
        <v>314</v>
      </c>
      <c r="D671" s="57" t="s">
        <v>308</v>
      </c>
      <c r="E671" s="57" t="s">
        <v>160</v>
      </c>
      <c r="F671" s="58" t="n">
        <v>500</v>
      </c>
    </row>
    <row r="672" s="170" customFormat="true" ht="24" hidden="false" customHeight="false" outlineLevel="0" collapsed="false">
      <c r="A672" s="46" t="s">
        <v>514</v>
      </c>
      <c r="B672" s="47" t="s">
        <v>515</v>
      </c>
      <c r="C672" s="47"/>
      <c r="D672" s="47"/>
      <c r="E672" s="47"/>
      <c r="F672" s="48" t="n">
        <f aca="false">F673</f>
        <v>700</v>
      </c>
    </row>
    <row r="673" s="170" customFormat="true" ht="15" hidden="false" customHeight="false" outlineLevel="0" collapsed="false">
      <c r="A673" s="59" t="s">
        <v>323</v>
      </c>
      <c r="B673" s="47" t="s">
        <v>515</v>
      </c>
      <c r="C673" s="47" t="s">
        <v>314</v>
      </c>
      <c r="D673" s="57"/>
      <c r="E673" s="175"/>
      <c r="F673" s="48" t="n">
        <f aca="false">F674</f>
        <v>700</v>
      </c>
    </row>
    <row r="674" s="170" customFormat="true" ht="15" hidden="false" customHeight="false" outlineLevel="0" collapsed="false">
      <c r="A674" s="59" t="s">
        <v>510</v>
      </c>
      <c r="B674" s="47" t="s">
        <v>515</v>
      </c>
      <c r="C674" s="47" t="s">
        <v>314</v>
      </c>
      <c r="D674" s="47" t="s">
        <v>308</v>
      </c>
      <c r="E674" s="175"/>
      <c r="F674" s="48" t="n">
        <f aca="false">F675</f>
        <v>700</v>
      </c>
    </row>
    <row r="675" s="170" customFormat="true" ht="15" hidden="false" customHeight="false" outlineLevel="0" collapsed="false">
      <c r="A675" s="56" t="s">
        <v>157</v>
      </c>
      <c r="B675" s="57" t="s">
        <v>515</v>
      </c>
      <c r="C675" s="57" t="s">
        <v>314</v>
      </c>
      <c r="D675" s="57" t="s">
        <v>308</v>
      </c>
      <c r="E675" s="57" t="s">
        <v>158</v>
      </c>
      <c r="F675" s="58" t="n">
        <f aca="false">F676</f>
        <v>700</v>
      </c>
    </row>
    <row r="676" s="170" customFormat="true" ht="15" hidden="false" customHeight="false" outlineLevel="0" collapsed="false">
      <c r="A676" s="56" t="s">
        <v>159</v>
      </c>
      <c r="B676" s="57" t="s">
        <v>515</v>
      </c>
      <c r="C676" s="57" t="s">
        <v>314</v>
      </c>
      <c r="D676" s="57" t="s">
        <v>308</v>
      </c>
      <c r="E676" s="57" t="s">
        <v>160</v>
      </c>
      <c r="F676" s="58" t="n">
        <v>700</v>
      </c>
    </row>
    <row r="677" s="170" customFormat="true" ht="15" hidden="false" customHeight="false" outlineLevel="0" collapsed="false">
      <c r="A677" s="46" t="s">
        <v>381</v>
      </c>
      <c r="B677" s="47" t="s">
        <v>506</v>
      </c>
      <c r="C677" s="47"/>
      <c r="D677" s="47"/>
      <c r="E677" s="47"/>
      <c r="F677" s="97" t="n">
        <f aca="false">F678</f>
        <v>2802.8</v>
      </c>
    </row>
    <row r="678" s="170" customFormat="true" ht="15" hidden="false" customHeight="false" outlineLevel="0" collapsed="false">
      <c r="A678" s="59" t="s">
        <v>263</v>
      </c>
      <c r="B678" s="47" t="s">
        <v>506</v>
      </c>
      <c r="C678" s="47" t="s">
        <v>135</v>
      </c>
      <c r="D678" s="47"/>
      <c r="E678" s="47"/>
      <c r="F678" s="97" t="n">
        <f aca="false">F679</f>
        <v>2802.8</v>
      </c>
    </row>
    <row r="679" s="170" customFormat="true" ht="15" hidden="false" customHeight="false" outlineLevel="0" collapsed="false">
      <c r="A679" s="59" t="s">
        <v>264</v>
      </c>
      <c r="B679" s="47" t="s">
        <v>506</v>
      </c>
      <c r="C679" s="47" t="s">
        <v>135</v>
      </c>
      <c r="D679" s="47" t="s">
        <v>265</v>
      </c>
      <c r="E679" s="47"/>
      <c r="F679" s="97" t="n">
        <f aca="false">F680</f>
        <v>2802.8</v>
      </c>
    </row>
    <row r="680" s="170" customFormat="true" ht="15" hidden="false" customHeight="false" outlineLevel="0" collapsed="false">
      <c r="A680" s="56" t="s">
        <v>157</v>
      </c>
      <c r="B680" s="57" t="s">
        <v>506</v>
      </c>
      <c r="C680" s="57" t="s">
        <v>135</v>
      </c>
      <c r="D680" s="57" t="s">
        <v>265</v>
      </c>
      <c r="E680" s="57" t="s">
        <v>158</v>
      </c>
      <c r="F680" s="98" t="n">
        <f aca="false">F681</f>
        <v>2802.8</v>
      </c>
    </row>
    <row r="681" s="170" customFormat="true" ht="15" hidden="false" customHeight="false" outlineLevel="0" collapsed="false">
      <c r="A681" s="56" t="s">
        <v>159</v>
      </c>
      <c r="B681" s="57" t="s">
        <v>506</v>
      </c>
      <c r="C681" s="57" t="s">
        <v>135</v>
      </c>
      <c r="D681" s="57" t="s">
        <v>265</v>
      </c>
      <c r="E681" s="57" t="s">
        <v>160</v>
      </c>
      <c r="F681" s="98" t="n">
        <v>2802.8</v>
      </c>
    </row>
    <row r="682" s="170" customFormat="true" ht="15" hidden="false" customHeight="false" outlineLevel="0" collapsed="false">
      <c r="A682" s="46" t="s">
        <v>381</v>
      </c>
      <c r="B682" s="47" t="s">
        <v>506</v>
      </c>
      <c r="C682" s="47"/>
      <c r="D682" s="47"/>
      <c r="E682" s="47"/>
      <c r="F682" s="48" t="n">
        <f aca="false">F683</f>
        <v>15815.24849</v>
      </c>
    </row>
    <row r="683" s="170" customFormat="true" ht="15" hidden="false" customHeight="false" outlineLevel="0" collapsed="false">
      <c r="A683" s="59" t="s">
        <v>323</v>
      </c>
      <c r="B683" s="47" t="s">
        <v>506</v>
      </c>
      <c r="C683" s="47" t="s">
        <v>314</v>
      </c>
      <c r="D683" s="57"/>
      <c r="E683" s="175"/>
      <c r="F683" s="48" t="n">
        <f aca="false">F684</f>
        <v>15815.24849</v>
      </c>
    </row>
    <row r="684" s="170" customFormat="true" ht="15" hidden="false" customHeight="false" outlineLevel="0" collapsed="false">
      <c r="A684" s="59" t="s">
        <v>510</v>
      </c>
      <c r="B684" s="47" t="s">
        <v>506</v>
      </c>
      <c r="C684" s="47" t="s">
        <v>314</v>
      </c>
      <c r="D684" s="47" t="s">
        <v>308</v>
      </c>
      <c r="E684" s="175"/>
      <c r="F684" s="48" t="n">
        <f aca="false">F685</f>
        <v>15815.24849</v>
      </c>
    </row>
    <row r="685" s="170" customFormat="true" ht="15" hidden="false" customHeight="false" outlineLevel="0" collapsed="false">
      <c r="A685" s="56" t="s">
        <v>389</v>
      </c>
      <c r="B685" s="57" t="s">
        <v>506</v>
      </c>
      <c r="C685" s="100" t="s">
        <v>314</v>
      </c>
      <c r="D685" s="100" t="s">
        <v>308</v>
      </c>
      <c r="E685" s="57" t="s">
        <v>390</v>
      </c>
      <c r="F685" s="58" t="n">
        <f aca="false">F686</f>
        <v>15815.24849</v>
      </c>
    </row>
    <row r="686" s="170" customFormat="true" ht="15" hidden="false" customHeight="false" outlineLevel="0" collapsed="false">
      <c r="A686" s="56" t="s">
        <v>391</v>
      </c>
      <c r="B686" s="57" t="s">
        <v>506</v>
      </c>
      <c r="C686" s="100" t="s">
        <v>314</v>
      </c>
      <c r="D686" s="100" t="s">
        <v>308</v>
      </c>
      <c r="E686" s="57" t="s">
        <v>392</v>
      </c>
      <c r="F686" s="58" t="n">
        <f aca="false">33726.4-500-5000-1200-11.15151-300-600-7300-3000</f>
        <v>15815.24849</v>
      </c>
    </row>
    <row r="687" s="170" customFormat="true" ht="15" hidden="false" customHeight="false" outlineLevel="0" collapsed="false">
      <c r="A687" s="46" t="s">
        <v>381</v>
      </c>
      <c r="B687" s="47" t="s">
        <v>506</v>
      </c>
      <c r="C687" s="47"/>
      <c r="D687" s="47"/>
      <c r="E687" s="47"/>
      <c r="F687" s="48" t="n">
        <f aca="false">F688</f>
        <v>4077.9</v>
      </c>
    </row>
    <row r="688" s="170" customFormat="true" ht="15" hidden="false" customHeight="false" outlineLevel="0" collapsed="false">
      <c r="A688" s="59" t="s">
        <v>329</v>
      </c>
      <c r="B688" s="99" t="s">
        <v>506</v>
      </c>
      <c r="C688" s="47" t="s">
        <v>166</v>
      </c>
      <c r="D688" s="57"/>
      <c r="E688" s="47"/>
      <c r="F688" s="67" t="n">
        <f aca="false">F689</f>
        <v>4077.9</v>
      </c>
    </row>
    <row r="689" s="170" customFormat="true" ht="15" hidden="false" customHeight="false" outlineLevel="0" collapsed="false">
      <c r="A689" s="46" t="s">
        <v>529</v>
      </c>
      <c r="B689" s="99" t="s">
        <v>506</v>
      </c>
      <c r="C689" s="47" t="s">
        <v>166</v>
      </c>
      <c r="D689" s="47" t="s">
        <v>256</v>
      </c>
      <c r="E689" s="47"/>
      <c r="F689" s="67" t="n">
        <f aca="false">F690+F692</f>
        <v>4077.9</v>
      </c>
    </row>
    <row r="690" s="170" customFormat="true" ht="15" hidden="false" customHeight="false" outlineLevel="0" collapsed="false">
      <c r="A690" s="56" t="s">
        <v>157</v>
      </c>
      <c r="B690" s="57" t="s">
        <v>506</v>
      </c>
      <c r="C690" s="57" t="s">
        <v>166</v>
      </c>
      <c r="D690" s="57" t="s">
        <v>256</v>
      </c>
      <c r="E690" s="57" t="s">
        <v>158</v>
      </c>
      <c r="F690" s="58" t="n">
        <f aca="false">F691</f>
        <v>577.9</v>
      </c>
    </row>
    <row r="691" s="170" customFormat="true" ht="15" hidden="false" customHeight="false" outlineLevel="0" collapsed="false">
      <c r="A691" s="56" t="s">
        <v>159</v>
      </c>
      <c r="B691" s="57" t="s">
        <v>506</v>
      </c>
      <c r="C691" s="57" t="s">
        <v>166</v>
      </c>
      <c r="D691" s="57" t="s">
        <v>256</v>
      </c>
      <c r="E691" s="57" t="s">
        <v>160</v>
      </c>
      <c r="F691" s="58" t="n">
        <f aca="false">4077.9-3500</f>
        <v>577.9</v>
      </c>
    </row>
    <row r="692" s="170" customFormat="true" ht="15" hidden="false" customHeight="false" outlineLevel="0" collapsed="false">
      <c r="A692" s="56" t="s">
        <v>389</v>
      </c>
      <c r="B692" s="57" t="s">
        <v>506</v>
      </c>
      <c r="C692" s="57" t="s">
        <v>166</v>
      </c>
      <c r="D692" s="57" t="s">
        <v>256</v>
      </c>
      <c r="E692" s="57" t="s">
        <v>390</v>
      </c>
      <c r="F692" s="58" t="n">
        <f aca="false">F693</f>
        <v>3500</v>
      </c>
    </row>
    <row r="693" s="170" customFormat="true" ht="15" hidden="false" customHeight="false" outlineLevel="0" collapsed="false">
      <c r="A693" s="56" t="s">
        <v>391</v>
      </c>
      <c r="B693" s="57" t="s">
        <v>506</v>
      </c>
      <c r="C693" s="57" t="s">
        <v>166</v>
      </c>
      <c r="D693" s="57" t="s">
        <v>256</v>
      </c>
      <c r="E693" s="57" t="s">
        <v>392</v>
      </c>
      <c r="F693" s="58" t="n">
        <v>3500</v>
      </c>
    </row>
    <row r="694" s="170" customFormat="true" ht="15" hidden="false" customHeight="false" outlineLevel="0" collapsed="false">
      <c r="A694" s="46" t="s">
        <v>381</v>
      </c>
      <c r="B694" s="47" t="s">
        <v>506</v>
      </c>
      <c r="C694" s="47"/>
      <c r="D694" s="47"/>
      <c r="E694" s="47"/>
      <c r="F694" s="48" t="n">
        <v>8.45856</v>
      </c>
    </row>
    <row r="695" s="170" customFormat="true" ht="15" hidden="false" customHeight="false" outlineLevel="0" collapsed="false">
      <c r="A695" s="59" t="s">
        <v>350</v>
      </c>
      <c r="B695" s="99" t="s">
        <v>506</v>
      </c>
      <c r="C695" s="47" t="s">
        <v>173</v>
      </c>
      <c r="D695" s="57"/>
      <c r="E695" s="47"/>
      <c r="F695" s="67" t="n">
        <v>8.45856</v>
      </c>
    </row>
    <row r="696" s="170" customFormat="true" ht="15" hidden="false" customHeight="false" outlineLevel="0" collapsed="false">
      <c r="A696" s="59" t="s">
        <v>536</v>
      </c>
      <c r="B696" s="99" t="s">
        <v>506</v>
      </c>
      <c r="C696" s="47" t="s">
        <v>173</v>
      </c>
      <c r="D696" s="47" t="s">
        <v>308</v>
      </c>
      <c r="E696" s="47"/>
      <c r="F696" s="67" t="n">
        <v>8.45856</v>
      </c>
    </row>
    <row r="697" s="170" customFormat="true" ht="15" hidden="false" customHeight="false" outlineLevel="0" collapsed="false">
      <c r="A697" s="56" t="s">
        <v>157</v>
      </c>
      <c r="B697" s="57" t="s">
        <v>506</v>
      </c>
      <c r="C697" s="57" t="s">
        <v>173</v>
      </c>
      <c r="D697" s="57" t="s">
        <v>308</v>
      </c>
      <c r="E697" s="57" t="s">
        <v>158</v>
      </c>
      <c r="F697" s="58" t="n">
        <v>8.45856</v>
      </c>
    </row>
    <row r="698" s="170" customFormat="true" ht="15" hidden="false" customHeight="false" outlineLevel="0" collapsed="false">
      <c r="A698" s="56" t="s">
        <v>159</v>
      </c>
      <c r="B698" s="57" t="s">
        <v>506</v>
      </c>
      <c r="C698" s="57" t="s">
        <v>173</v>
      </c>
      <c r="D698" s="57" t="s">
        <v>308</v>
      </c>
      <c r="E698" s="57" t="s">
        <v>160</v>
      </c>
      <c r="F698" s="58" t="n">
        <v>8.45856</v>
      </c>
    </row>
    <row r="699" s="170" customFormat="true" ht="15" hidden="false" customHeight="false" outlineLevel="0" collapsed="false">
      <c r="A699" s="73" t="s">
        <v>530</v>
      </c>
      <c r="B699" s="99" t="s">
        <v>531</v>
      </c>
      <c r="C699" s="47"/>
      <c r="D699" s="47"/>
      <c r="E699" s="47"/>
      <c r="F699" s="48" t="n">
        <f aca="false">F700</f>
        <v>45147.7</v>
      </c>
    </row>
    <row r="700" s="170" customFormat="true" ht="15" hidden="false" customHeight="false" outlineLevel="0" collapsed="false">
      <c r="A700" s="59" t="s">
        <v>329</v>
      </c>
      <c r="B700" s="99" t="s">
        <v>531</v>
      </c>
      <c r="C700" s="47" t="s">
        <v>166</v>
      </c>
      <c r="D700" s="57"/>
      <c r="E700" s="47"/>
      <c r="F700" s="67" t="n">
        <f aca="false">F701</f>
        <v>45147.7</v>
      </c>
    </row>
    <row r="701" s="170" customFormat="true" ht="15" hidden="false" customHeight="false" outlineLevel="0" collapsed="false">
      <c r="A701" s="46" t="s">
        <v>529</v>
      </c>
      <c r="B701" s="99" t="s">
        <v>531</v>
      </c>
      <c r="C701" s="47" t="s">
        <v>166</v>
      </c>
      <c r="D701" s="47" t="s">
        <v>256</v>
      </c>
      <c r="E701" s="47"/>
      <c r="F701" s="67" t="n">
        <f aca="false">F702</f>
        <v>45147.7</v>
      </c>
    </row>
    <row r="702" s="170" customFormat="true" ht="15" hidden="false" customHeight="false" outlineLevel="0" collapsed="false">
      <c r="A702" s="56" t="s">
        <v>157</v>
      </c>
      <c r="B702" s="101" t="s">
        <v>531</v>
      </c>
      <c r="C702" s="57" t="s">
        <v>166</v>
      </c>
      <c r="D702" s="57" t="s">
        <v>256</v>
      </c>
      <c r="E702" s="57" t="s">
        <v>158</v>
      </c>
      <c r="F702" s="58" t="n">
        <f aca="false">F703</f>
        <v>45147.7</v>
      </c>
    </row>
    <row r="703" s="170" customFormat="true" ht="15" hidden="false" customHeight="false" outlineLevel="0" collapsed="false">
      <c r="A703" s="56" t="s">
        <v>159</v>
      </c>
      <c r="B703" s="101" t="s">
        <v>531</v>
      </c>
      <c r="C703" s="57" t="s">
        <v>166</v>
      </c>
      <c r="D703" s="57" t="s">
        <v>256</v>
      </c>
      <c r="E703" s="57" t="s">
        <v>160</v>
      </c>
      <c r="F703" s="58" t="n">
        <f aca="false">39747.7+1200+2000+2500-300</f>
        <v>45147.7</v>
      </c>
    </row>
    <row r="704" s="170" customFormat="true" ht="15" hidden="false" customHeight="false" outlineLevel="0" collapsed="false">
      <c r="A704" s="46" t="s">
        <v>532</v>
      </c>
      <c r="B704" s="99" t="s">
        <v>533</v>
      </c>
      <c r="C704" s="47"/>
      <c r="D704" s="47"/>
      <c r="E704" s="47"/>
      <c r="F704" s="48" t="n">
        <f aca="false">F705</f>
        <v>22645.2</v>
      </c>
    </row>
    <row r="705" s="170" customFormat="true" ht="15" hidden="false" customHeight="false" outlineLevel="0" collapsed="false">
      <c r="A705" s="59" t="s">
        <v>329</v>
      </c>
      <c r="B705" s="99" t="s">
        <v>533</v>
      </c>
      <c r="C705" s="47" t="s">
        <v>166</v>
      </c>
      <c r="D705" s="57"/>
      <c r="E705" s="47"/>
      <c r="F705" s="67" t="n">
        <f aca="false">F706</f>
        <v>22645.2</v>
      </c>
    </row>
    <row r="706" s="170" customFormat="true" ht="15" hidden="false" customHeight="false" outlineLevel="0" collapsed="false">
      <c r="A706" s="46" t="s">
        <v>529</v>
      </c>
      <c r="B706" s="99" t="s">
        <v>533</v>
      </c>
      <c r="C706" s="47" t="s">
        <v>166</v>
      </c>
      <c r="D706" s="47" t="s">
        <v>256</v>
      </c>
      <c r="E706" s="47"/>
      <c r="F706" s="67" t="n">
        <f aca="false">F707</f>
        <v>22645.2</v>
      </c>
    </row>
    <row r="707" s="170" customFormat="true" ht="15" hidden="false" customHeight="false" outlineLevel="0" collapsed="false">
      <c r="A707" s="56" t="s">
        <v>389</v>
      </c>
      <c r="B707" s="57" t="s">
        <v>533</v>
      </c>
      <c r="C707" s="57" t="s">
        <v>166</v>
      </c>
      <c r="D707" s="57" t="s">
        <v>256</v>
      </c>
      <c r="E707" s="57" t="s">
        <v>390</v>
      </c>
      <c r="F707" s="58" t="n">
        <f aca="false">F708</f>
        <v>22645.2</v>
      </c>
    </row>
    <row r="708" s="170" customFormat="true" ht="15" hidden="false" customHeight="false" outlineLevel="0" collapsed="false">
      <c r="A708" s="56" t="s">
        <v>391</v>
      </c>
      <c r="B708" s="57" t="s">
        <v>533</v>
      </c>
      <c r="C708" s="57" t="s">
        <v>166</v>
      </c>
      <c r="D708" s="57" t="s">
        <v>256</v>
      </c>
      <c r="E708" s="57" t="s">
        <v>392</v>
      </c>
      <c r="F708" s="58" t="n">
        <v>22645.2</v>
      </c>
    </row>
    <row r="709" s="170" customFormat="true" ht="15" hidden="false" customHeight="false" outlineLevel="0" collapsed="false">
      <c r="A709" s="46" t="s">
        <v>534</v>
      </c>
      <c r="B709" s="47" t="s">
        <v>535</v>
      </c>
      <c r="C709" s="47"/>
      <c r="D709" s="47"/>
      <c r="E709" s="47"/>
      <c r="F709" s="48" t="n">
        <f aca="false">F710</f>
        <v>2000</v>
      </c>
    </row>
    <row r="710" s="170" customFormat="true" ht="15" hidden="false" customHeight="false" outlineLevel="0" collapsed="false">
      <c r="A710" s="59" t="s">
        <v>329</v>
      </c>
      <c r="B710" s="99" t="s">
        <v>535</v>
      </c>
      <c r="C710" s="47" t="s">
        <v>166</v>
      </c>
      <c r="D710" s="57"/>
      <c r="E710" s="47"/>
      <c r="F710" s="67" t="n">
        <f aca="false">F711</f>
        <v>2000</v>
      </c>
    </row>
    <row r="711" s="170" customFormat="true" ht="15" hidden="false" customHeight="false" outlineLevel="0" collapsed="false">
      <c r="A711" s="46" t="s">
        <v>529</v>
      </c>
      <c r="B711" s="99" t="s">
        <v>535</v>
      </c>
      <c r="C711" s="47" t="s">
        <v>166</v>
      </c>
      <c r="D711" s="47" t="s">
        <v>256</v>
      </c>
      <c r="E711" s="47"/>
      <c r="F711" s="67" t="n">
        <f aca="false">F712</f>
        <v>2000</v>
      </c>
    </row>
    <row r="712" s="170" customFormat="true" ht="15" hidden="false" customHeight="false" outlineLevel="0" collapsed="false">
      <c r="A712" s="56" t="s">
        <v>389</v>
      </c>
      <c r="B712" s="57" t="s">
        <v>535</v>
      </c>
      <c r="C712" s="57" t="s">
        <v>166</v>
      </c>
      <c r="D712" s="57" t="s">
        <v>256</v>
      </c>
      <c r="E712" s="57" t="s">
        <v>390</v>
      </c>
      <c r="F712" s="58" t="n">
        <f aca="false">F713</f>
        <v>2000</v>
      </c>
    </row>
    <row r="713" s="170" customFormat="true" ht="15" hidden="false" customHeight="false" outlineLevel="0" collapsed="false">
      <c r="A713" s="56" t="s">
        <v>391</v>
      </c>
      <c r="B713" s="57" t="s">
        <v>535</v>
      </c>
      <c r="C713" s="57" t="s">
        <v>166</v>
      </c>
      <c r="D713" s="57" t="s">
        <v>256</v>
      </c>
      <c r="E713" s="57" t="s">
        <v>392</v>
      </c>
      <c r="F713" s="58" t="n">
        <v>2000</v>
      </c>
    </row>
    <row r="714" s="170" customFormat="true" ht="15" hidden="false" customHeight="false" outlineLevel="0" collapsed="false">
      <c r="A714" s="46" t="s">
        <v>537</v>
      </c>
      <c r="B714" s="47" t="s">
        <v>538</v>
      </c>
      <c r="C714" s="47"/>
      <c r="D714" s="47"/>
      <c r="E714" s="47"/>
      <c r="F714" s="48" t="n">
        <f aca="false">F715</f>
        <v>2500</v>
      </c>
    </row>
    <row r="715" s="170" customFormat="true" ht="15" hidden="false" customHeight="false" outlineLevel="0" collapsed="false">
      <c r="A715" s="59" t="s">
        <v>350</v>
      </c>
      <c r="B715" s="47" t="s">
        <v>538</v>
      </c>
      <c r="C715" s="47" t="s">
        <v>173</v>
      </c>
      <c r="D715" s="47"/>
      <c r="E715" s="47"/>
      <c r="F715" s="48" t="n">
        <f aca="false">F716</f>
        <v>2500</v>
      </c>
    </row>
    <row r="716" s="170" customFormat="true" ht="15" hidden="false" customHeight="false" outlineLevel="0" collapsed="false">
      <c r="A716" s="59" t="s">
        <v>536</v>
      </c>
      <c r="B716" s="47" t="s">
        <v>538</v>
      </c>
      <c r="C716" s="103" t="s">
        <v>173</v>
      </c>
      <c r="D716" s="103" t="s">
        <v>308</v>
      </c>
      <c r="E716" s="47"/>
      <c r="F716" s="48" t="n">
        <f aca="false">F717</f>
        <v>2500</v>
      </c>
    </row>
    <row r="717" s="170" customFormat="true" ht="15" hidden="false" customHeight="false" outlineLevel="0" collapsed="false">
      <c r="A717" s="56" t="s">
        <v>157</v>
      </c>
      <c r="B717" s="57" t="s">
        <v>538</v>
      </c>
      <c r="C717" s="104" t="s">
        <v>173</v>
      </c>
      <c r="D717" s="104" t="s">
        <v>308</v>
      </c>
      <c r="E717" s="57" t="s">
        <v>158</v>
      </c>
      <c r="F717" s="58" t="n">
        <f aca="false">F718</f>
        <v>2500</v>
      </c>
    </row>
    <row r="718" s="170" customFormat="true" ht="15" hidden="false" customHeight="false" outlineLevel="0" collapsed="false">
      <c r="A718" s="56" t="s">
        <v>159</v>
      </c>
      <c r="B718" s="57" t="s">
        <v>538</v>
      </c>
      <c r="C718" s="57" t="s">
        <v>173</v>
      </c>
      <c r="D718" s="57" t="s">
        <v>308</v>
      </c>
      <c r="E718" s="57" t="s">
        <v>160</v>
      </c>
      <c r="F718" s="58" t="n">
        <v>2500</v>
      </c>
    </row>
    <row r="719" s="170" customFormat="true" ht="15" hidden="false" customHeight="false" outlineLevel="0" collapsed="false">
      <c r="A719" s="46" t="s">
        <v>500</v>
      </c>
      <c r="B719" s="47" t="s">
        <v>501</v>
      </c>
      <c r="C719" s="47"/>
      <c r="D719" s="47"/>
      <c r="E719" s="47"/>
      <c r="F719" s="48" t="n">
        <f aca="false">F720</f>
        <v>6800</v>
      </c>
    </row>
    <row r="720" s="170" customFormat="true" ht="15" hidden="false" customHeight="false" outlineLevel="0" collapsed="false">
      <c r="A720" s="59" t="s">
        <v>263</v>
      </c>
      <c r="B720" s="47" t="s">
        <v>501</v>
      </c>
      <c r="C720" s="47" t="s">
        <v>135</v>
      </c>
      <c r="D720" s="47"/>
      <c r="E720" s="47"/>
      <c r="F720" s="48" t="n">
        <f aca="false">F721</f>
        <v>6800</v>
      </c>
    </row>
    <row r="721" s="170" customFormat="true" ht="15" hidden="false" customHeight="false" outlineLevel="0" collapsed="false">
      <c r="A721" s="59" t="s">
        <v>264</v>
      </c>
      <c r="B721" s="47" t="s">
        <v>501</v>
      </c>
      <c r="C721" s="47" t="s">
        <v>135</v>
      </c>
      <c r="D721" s="47" t="s">
        <v>265</v>
      </c>
      <c r="E721" s="47"/>
      <c r="F721" s="48" t="n">
        <f aca="false">F722</f>
        <v>6800</v>
      </c>
    </row>
    <row r="722" s="170" customFormat="true" ht="15" hidden="false" customHeight="false" outlineLevel="0" collapsed="false">
      <c r="A722" s="56" t="s">
        <v>157</v>
      </c>
      <c r="B722" s="57" t="s">
        <v>501</v>
      </c>
      <c r="C722" s="57" t="s">
        <v>135</v>
      </c>
      <c r="D722" s="57" t="s">
        <v>265</v>
      </c>
      <c r="E722" s="57" t="s">
        <v>158</v>
      </c>
      <c r="F722" s="58" t="n">
        <f aca="false">F723</f>
        <v>6800</v>
      </c>
    </row>
    <row r="723" s="170" customFormat="true" ht="15" hidden="false" customHeight="false" outlineLevel="0" collapsed="false">
      <c r="A723" s="56" t="s">
        <v>159</v>
      </c>
      <c r="B723" s="57" t="s">
        <v>501</v>
      </c>
      <c r="C723" s="57" t="s">
        <v>135</v>
      </c>
      <c r="D723" s="57" t="s">
        <v>265</v>
      </c>
      <c r="E723" s="57" t="s">
        <v>160</v>
      </c>
      <c r="F723" s="58" t="n">
        <f aca="false">5500+1000+300</f>
        <v>6800</v>
      </c>
    </row>
    <row r="724" s="170" customFormat="true" ht="15" hidden="false" customHeight="false" outlineLevel="0" collapsed="false">
      <c r="A724" s="46" t="s">
        <v>502</v>
      </c>
      <c r="B724" s="47" t="s">
        <v>503</v>
      </c>
      <c r="C724" s="47"/>
      <c r="D724" s="47"/>
      <c r="E724" s="47"/>
      <c r="F724" s="48" t="n">
        <f aca="false">F725</f>
        <v>2000</v>
      </c>
    </row>
    <row r="725" s="170" customFormat="true" ht="15" hidden="false" customHeight="false" outlineLevel="0" collapsed="false">
      <c r="A725" s="59" t="s">
        <v>263</v>
      </c>
      <c r="B725" s="47" t="s">
        <v>503</v>
      </c>
      <c r="C725" s="47" t="s">
        <v>135</v>
      </c>
      <c r="D725" s="47"/>
      <c r="E725" s="47"/>
      <c r="F725" s="48" t="n">
        <f aca="false">F726</f>
        <v>2000</v>
      </c>
    </row>
    <row r="726" s="170" customFormat="true" ht="15" hidden="false" customHeight="false" outlineLevel="0" collapsed="false">
      <c r="A726" s="59" t="s">
        <v>264</v>
      </c>
      <c r="B726" s="47" t="s">
        <v>503</v>
      </c>
      <c r="C726" s="47" t="s">
        <v>135</v>
      </c>
      <c r="D726" s="47" t="s">
        <v>265</v>
      </c>
      <c r="E726" s="47"/>
      <c r="F726" s="48" t="n">
        <f aca="false">F727</f>
        <v>2000</v>
      </c>
    </row>
    <row r="727" s="170" customFormat="true" ht="15" hidden="false" customHeight="false" outlineLevel="0" collapsed="false">
      <c r="A727" s="56" t="s">
        <v>157</v>
      </c>
      <c r="B727" s="57" t="s">
        <v>503</v>
      </c>
      <c r="C727" s="57" t="s">
        <v>135</v>
      </c>
      <c r="D727" s="57" t="s">
        <v>265</v>
      </c>
      <c r="E727" s="57" t="s">
        <v>158</v>
      </c>
      <c r="F727" s="58" t="n">
        <f aca="false">F728</f>
        <v>2000</v>
      </c>
    </row>
    <row r="728" s="170" customFormat="true" ht="15" hidden="false" customHeight="false" outlineLevel="0" collapsed="false">
      <c r="A728" s="56" t="s">
        <v>159</v>
      </c>
      <c r="B728" s="57" t="s">
        <v>503</v>
      </c>
      <c r="C728" s="57" t="s">
        <v>135</v>
      </c>
      <c r="D728" s="57" t="s">
        <v>265</v>
      </c>
      <c r="E728" s="57" t="s">
        <v>160</v>
      </c>
      <c r="F728" s="58" t="n">
        <v>2000</v>
      </c>
    </row>
    <row r="729" s="170" customFormat="true" ht="15" hidden="false" customHeight="false" outlineLevel="0" collapsed="false">
      <c r="A729" s="73" t="s">
        <v>516</v>
      </c>
      <c r="B729" s="47" t="s">
        <v>517</v>
      </c>
      <c r="C729" s="47"/>
      <c r="D729" s="47"/>
      <c r="E729" s="47"/>
      <c r="F729" s="48" t="n">
        <f aca="false">F730</f>
        <v>11400</v>
      </c>
    </row>
    <row r="730" s="170" customFormat="true" ht="15" hidden="false" customHeight="false" outlineLevel="0" collapsed="false">
      <c r="A730" s="59" t="s">
        <v>323</v>
      </c>
      <c r="B730" s="47" t="s">
        <v>517</v>
      </c>
      <c r="C730" s="47" t="s">
        <v>314</v>
      </c>
      <c r="D730" s="47"/>
      <c r="E730" s="47"/>
      <c r="F730" s="48" t="n">
        <f aca="false">F731</f>
        <v>11400</v>
      </c>
    </row>
    <row r="731" s="170" customFormat="true" ht="15" hidden="false" customHeight="false" outlineLevel="0" collapsed="false">
      <c r="A731" s="59" t="s">
        <v>324</v>
      </c>
      <c r="B731" s="47" t="s">
        <v>517</v>
      </c>
      <c r="C731" s="47" t="s">
        <v>314</v>
      </c>
      <c r="D731" s="47" t="s">
        <v>254</v>
      </c>
      <c r="E731" s="47"/>
      <c r="F731" s="48" t="n">
        <f aca="false">F732</f>
        <v>11400</v>
      </c>
    </row>
    <row r="732" s="170" customFormat="true" ht="15" hidden="false" customHeight="false" outlineLevel="0" collapsed="false">
      <c r="A732" s="56" t="s">
        <v>518</v>
      </c>
      <c r="B732" s="57" t="s">
        <v>517</v>
      </c>
      <c r="C732" s="57" t="s">
        <v>314</v>
      </c>
      <c r="D732" s="57" t="s">
        <v>254</v>
      </c>
      <c r="E732" s="57" t="s">
        <v>158</v>
      </c>
      <c r="F732" s="58" t="n">
        <f aca="false">F733</f>
        <v>11400</v>
      </c>
    </row>
    <row r="733" s="170" customFormat="true" ht="15" hidden="false" customHeight="false" outlineLevel="0" collapsed="false">
      <c r="A733" s="56" t="s">
        <v>159</v>
      </c>
      <c r="B733" s="57" t="s">
        <v>517</v>
      </c>
      <c r="C733" s="57" t="s">
        <v>314</v>
      </c>
      <c r="D733" s="57" t="s">
        <v>254</v>
      </c>
      <c r="E733" s="57" t="s">
        <v>160</v>
      </c>
      <c r="F733" s="58" t="n">
        <v>11400</v>
      </c>
    </row>
    <row r="734" s="170" customFormat="true" ht="15" hidden="false" customHeight="false" outlineLevel="0" collapsed="false">
      <c r="A734" s="46" t="s">
        <v>519</v>
      </c>
      <c r="B734" s="47" t="s">
        <v>520</v>
      </c>
      <c r="C734" s="47"/>
      <c r="D734" s="47"/>
      <c r="E734" s="47"/>
      <c r="F734" s="48" t="n">
        <f aca="false">F735</f>
        <v>7400</v>
      </c>
    </row>
    <row r="735" s="170" customFormat="true" ht="15" hidden="false" customHeight="false" outlineLevel="0" collapsed="false">
      <c r="A735" s="59" t="s">
        <v>323</v>
      </c>
      <c r="B735" s="47" t="s">
        <v>520</v>
      </c>
      <c r="C735" s="47" t="s">
        <v>314</v>
      </c>
      <c r="D735" s="47"/>
      <c r="E735" s="47"/>
      <c r="F735" s="48" t="n">
        <f aca="false">F736</f>
        <v>7400</v>
      </c>
    </row>
    <row r="736" s="170" customFormat="true" ht="15" hidden="false" customHeight="false" outlineLevel="0" collapsed="false">
      <c r="A736" s="59" t="s">
        <v>324</v>
      </c>
      <c r="B736" s="47" t="s">
        <v>520</v>
      </c>
      <c r="C736" s="47" t="s">
        <v>314</v>
      </c>
      <c r="D736" s="47" t="s">
        <v>254</v>
      </c>
      <c r="E736" s="47"/>
      <c r="F736" s="48" t="n">
        <f aca="false">F737</f>
        <v>7400</v>
      </c>
    </row>
    <row r="737" s="170" customFormat="true" ht="15" hidden="false" customHeight="false" outlineLevel="0" collapsed="false">
      <c r="A737" s="56" t="s">
        <v>518</v>
      </c>
      <c r="B737" s="57" t="s">
        <v>520</v>
      </c>
      <c r="C737" s="57" t="s">
        <v>314</v>
      </c>
      <c r="D737" s="57" t="s">
        <v>254</v>
      </c>
      <c r="E737" s="57" t="s">
        <v>158</v>
      </c>
      <c r="F737" s="58" t="n">
        <f aca="false">F738</f>
        <v>7400</v>
      </c>
    </row>
    <row r="738" s="170" customFormat="true" ht="15" hidden="false" customHeight="true" outlineLevel="0" collapsed="false">
      <c r="A738" s="56" t="s">
        <v>159</v>
      </c>
      <c r="B738" s="57" t="s">
        <v>520</v>
      </c>
      <c r="C738" s="57" t="s">
        <v>314</v>
      </c>
      <c r="D738" s="57" t="s">
        <v>254</v>
      </c>
      <c r="E738" s="57" t="s">
        <v>160</v>
      </c>
      <c r="F738" s="58" t="n">
        <f aca="false">3000+4400</f>
        <v>7400</v>
      </c>
    </row>
    <row r="739" s="170" customFormat="true" ht="15" hidden="false" customHeight="true" outlineLevel="0" collapsed="false">
      <c r="A739" s="73" t="s">
        <v>525</v>
      </c>
      <c r="B739" s="47" t="s">
        <v>526</v>
      </c>
      <c r="C739" s="176"/>
      <c r="D739" s="176"/>
      <c r="E739" s="176"/>
      <c r="F739" s="48" t="n">
        <f aca="false">F740</f>
        <v>3000</v>
      </c>
    </row>
    <row r="740" s="170" customFormat="true" ht="15" hidden="false" customHeight="true" outlineLevel="0" collapsed="false">
      <c r="A740" s="59" t="s">
        <v>521</v>
      </c>
      <c r="B740" s="47" t="s">
        <v>526</v>
      </c>
      <c r="C740" s="47" t="s">
        <v>522</v>
      </c>
      <c r="D740" s="57"/>
      <c r="E740" s="47"/>
      <c r="F740" s="48" t="n">
        <f aca="false">F741</f>
        <v>3000</v>
      </c>
    </row>
    <row r="741" s="170" customFormat="true" ht="15" hidden="false" customHeight="true" outlineLevel="0" collapsed="false">
      <c r="A741" s="59" t="s">
        <v>523</v>
      </c>
      <c r="B741" s="47" t="s">
        <v>526</v>
      </c>
      <c r="C741" s="47" t="s">
        <v>522</v>
      </c>
      <c r="D741" s="47" t="s">
        <v>254</v>
      </c>
      <c r="E741" s="47"/>
      <c r="F741" s="48" t="n">
        <f aca="false">F742</f>
        <v>3000</v>
      </c>
    </row>
    <row r="742" s="170" customFormat="true" ht="15" hidden="false" customHeight="true" outlineLevel="0" collapsed="false">
      <c r="A742" s="56" t="s">
        <v>389</v>
      </c>
      <c r="B742" s="57" t="s">
        <v>526</v>
      </c>
      <c r="C742" s="57" t="s">
        <v>522</v>
      </c>
      <c r="D742" s="57" t="s">
        <v>254</v>
      </c>
      <c r="E742" s="57" t="s">
        <v>390</v>
      </c>
      <c r="F742" s="58" t="n">
        <f aca="false">F743</f>
        <v>3000</v>
      </c>
    </row>
    <row r="743" s="170" customFormat="true" ht="15" hidden="false" customHeight="true" outlineLevel="0" collapsed="false">
      <c r="A743" s="56" t="s">
        <v>391</v>
      </c>
      <c r="B743" s="57" t="s">
        <v>526</v>
      </c>
      <c r="C743" s="57" t="s">
        <v>522</v>
      </c>
      <c r="D743" s="57" t="s">
        <v>254</v>
      </c>
      <c r="E743" s="57" t="s">
        <v>392</v>
      </c>
      <c r="F743" s="58" t="n">
        <v>3000</v>
      </c>
    </row>
    <row r="744" s="170" customFormat="true" ht="36" hidden="false" customHeight="false" outlineLevel="0" collapsed="false">
      <c r="A744" s="46" t="s">
        <v>377</v>
      </c>
      <c r="B744" s="47" t="s">
        <v>528</v>
      </c>
      <c r="C744" s="47"/>
      <c r="D744" s="47"/>
      <c r="E744" s="47"/>
      <c r="F744" s="48" t="n">
        <f aca="false">F745</f>
        <v>2225.1</v>
      </c>
    </row>
    <row r="745" s="170" customFormat="true" ht="15" hidden="false" customHeight="true" outlineLevel="0" collapsed="false">
      <c r="A745" s="59" t="s">
        <v>329</v>
      </c>
      <c r="B745" s="47" t="s">
        <v>528</v>
      </c>
      <c r="C745" s="47" t="s">
        <v>166</v>
      </c>
      <c r="D745" s="47"/>
      <c r="E745" s="47"/>
      <c r="F745" s="48" t="n">
        <f aca="false">F746</f>
        <v>2225.1</v>
      </c>
    </row>
    <row r="746" s="170" customFormat="true" ht="15" hidden="false" customHeight="true" outlineLevel="0" collapsed="false">
      <c r="A746" s="102" t="s">
        <v>527</v>
      </c>
      <c r="B746" s="47" t="s">
        <v>528</v>
      </c>
      <c r="C746" s="47" t="s">
        <v>166</v>
      </c>
      <c r="D746" s="47" t="s">
        <v>131</v>
      </c>
      <c r="E746" s="47"/>
      <c r="F746" s="48" t="n">
        <f aca="false">F747</f>
        <v>2225.1</v>
      </c>
    </row>
    <row r="747" s="170" customFormat="true" ht="15" hidden="false" customHeight="true" outlineLevel="0" collapsed="false">
      <c r="A747" s="56" t="s">
        <v>379</v>
      </c>
      <c r="B747" s="57" t="s">
        <v>528</v>
      </c>
      <c r="C747" s="57" t="s">
        <v>166</v>
      </c>
      <c r="D747" s="57" t="s">
        <v>131</v>
      </c>
      <c r="E747" s="57" t="s">
        <v>158</v>
      </c>
      <c r="F747" s="58" t="n">
        <f aca="false">F748</f>
        <v>2225.1</v>
      </c>
    </row>
    <row r="748" s="170" customFormat="true" ht="15" hidden="false" customHeight="true" outlineLevel="0" collapsed="false">
      <c r="A748" s="56" t="s">
        <v>159</v>
      </c>
      <c r="B748" s="57" t="s">
        <v>528</v>
      </c>
      <c r="C748" s="57" t="s">
        <v>166</v>
      </c>
      <c r="D748" s="57" t="s">
        <v>131</v>
      </c>
      <c r="E748" s="57" t="s">
        <v>160</v>
      </c>
      <c r="F748" s="58" t="n">
        <v>2225.1</v>
      </c>
    </row>
    <row r="749" s="170" customFormat="true" ht="36" hidden="false" customHeight="false" outlineLevel="0" collapsed="false">
      <c r="A749" s="46" t="s">
        <v>377</v>
      </c>
      <c r="B749" s="47" t="s">
        <v>528</v>
      </c>
      <c r="C749" s="47"/>
      <c r="D749" s="47"/>
      <c r="E749" s="47"/>
      <c r="F749" s="48" t="n">
        <f aca="false">F750</f>
        <v>500</v>
      </c>
    </row>
    <row r="750" s="170" customFormat="true" ht="15" hidden="false" customHeight="true" outlineLevel="0" collapsed="false">
      <c r="A750" s="59" t="s">
        <v>329</v>
      </c>
      <c r="B750" s="47" t="s">
        <v>528</v>
      </c>
      <c r="C750" s="47" t="s">
        <v>166</v>
      </c>
      <c r="D750" s="47"/>
      <c r="E750" s="47"/>
      <c r="F750" s="48" t="n">
        <f aca="false">F751</f>
        <v>500</v>
      </c>
    </row>
    <row r="751" s="170" customFormat="true" ht="15" hidden="false" customHeight="true" outlineLevel="0" collapsed="false">
      <c r="A751" s="46" t="s">
        <v>336</v>
      </c>
      <c r="B751" s="47" t="s">
        <v>528</v>
      </c>
      <c r="C751" s="47" t="s">
        <v>166</v>
      </c>
      <c r="D751" s="47" t="s">
        <v>254</v>
      </c>
      <c r="E751" s="47"/>
      <c r="F751" s="48" t="n">
        <f aca="false">F752</f>
        <v>500</v>
      </c>
    </row>
    <row r="752" s="170" customFormat="true" ht="15" hidden="false" customHeight="true" outlineLevel="0" collapsed="false">
      <c r="A752" s="56" t="s">
        <v>379</v>
      </c>
      <c r="B752" s="57" t="s">
        <v>528</v>
      </c>
      <c r="C752" s="57" t="s">
        <v>166</v>
      </c>
      <c r="D752" s="57" t="s">
        <v>254</v>
      </c>
      <c r="E752" s="57" t="s">
        <v>158</v>
      </c>
      <c r="F752" s="58" t="n">
        <f aca="false">F753</f>
        <v>500</v>
      </c>
    </row>
    <row r="753" s="170" customFormat="true" ht="15" hidden="false" customHeight="true" outlineLevel="0" collapsed="false">
      <c r="A753" s="56" t="s">
        <v>159</v>
      </c>
      <c r="B753" s="57" t="s">
        <v>528</v>
      </c>
      <c r="C753" s="57" t="s">
        <v>166</v>
      </c>
      <c r="D753" s="57" t="s">
        <v>254</v>
      </c>
      <c r="E753" s="57" t="s">
        <v>160</v>
      </c>
      <c r="F753" s="58" t="n">
        <v>500</v>
      </c>
    </row>
    <row r="754" s="177" customFormat="true" ht="27" hidden="false" customHeight="false" outlineLevel="0" collapsed="false">
      <c r="A754" s="155" t="s">
        <v>337</v>
      </c>
      <c r="B754" s="157" t="s">
        <v>338</v>
      </c>
      <c r="C754" s="157"/>
      <c r="D754" s="157"/>
      <c r="E754" s="157"/>
      <c r="F754" s="159" t="n">
        <f aca="false">F755++F761+F767+F774</f>
        <v>40163.6</v>
      </c>
    </row>
    <row r="755" s="177" customFormat="true" ht="12.75" hidden="false" customHeight="false" outlineLevel="0" collapsed="false">
      <c r="A755" s="73" t="s">
        <v>346</v>
      </c>
      <c r="B755" s="47" t="s">
        <v>347</v>
      </c>
      <c r="C755" s="47"/>
      <c r="D755" s="47"/>
      <c r="E755" s="47"/>
      <c r="F755" s="48" t="n">
        <f aca="false">F756</f>
        <v>3000</v>
      </c>
    </row>
    <row r="756" s="177" customFormat="true" ht="24" hidden="false" customHeight="false" outlineLevel="0" collapsed="false">
      <c r="A756" s="46" t="s">
        <v>348</v>
      </c>
      <c r="B756" s="47" t="s">
        <v>349</v>
      </c>
      <c r="C756" s="47"/>
      <c r="D756" s="47"/>
      <c r="E756" s="47"/>
      <c r="F756" s="48" t="n">
        <f aca="false">F757</f>
        <v>3000</v>
      </c>
    </row>
    <row r="757" s="177" customFormat="true" ht="12.75" hidden="false" customHeight="false" outlineLevel="0" collapsed="false">
      <c r="A757" s="59" t="s">
        <v>329</v>
      </c>
      <c r="B757" s="47" t="s">
        <v>349</v>
      </c>
      <c r="C757" s="47" t="s">
        <v>166</v>
      </c>
      <c r="D757" s="47"/>
      <c r="E757" s="50"/>
      <c r="F757" s="48" t="n">
        <f aca="false">F758</f>
        <v>3000</v>
      </c>
    </row>
    <row r="758" s="177" customFormat="true" ht="12.75" hidden="false" customHeight="false" outlineLevel="0" collapsed="false">
      <c r="A758" s="59" t="s">
        <v>330</v>
      </c>
      <c r="B758" s="47" t="s">
        <v>349</v>
      </c>
      <c r="C758" s="47" t="s">
        <v>166</v>
      </c>
      <c r="D758" s="47" t="s">
        <v>166</v>
      </c>
      <c r="E758" s="50"/>
      <c r="F758" s="48" t="n">
        <f aca="false">F759</f>
        <v>3000</v>
      </c>
    </row>
    <row r="759" s="177" customFormat="true" ht="12.75" hidden="false" customHeight="false" outlineLevel="0" collapsed="false">
      <c r="A759" s="56" t="s">
        <v>157</v>
      </c>
      <c r="B759" s="57" t="s">
        <v>349</v>
      </c>
      <c r="C759" s="57" t="s">
        <v>166</v>
      </c>
      <c r="D759" s="57" t="s">
        <v>166</v>
      </c>
      <c r="E759" s="57" t="s">
        <v>158</v>
      </c>
      <c r="F759" s="58" t="n">
        <f aca="false">F760</f>
        <v>3000</v>
      </c>
    </row>
    <row r="760" s="177" customFormat="true" ht="12.75" hidden="false" customHeight="false" outlineLevel="0" collapsed="false">
      <c r="A760" s="56" t="s">
        <v>159</v>
      </c>
      <c r="B760" s="57" t="s">
        <v>349</v>
      </c>
      <c r="C760" s="57" t="s">
        <v>166</v>
      </c>
      <c r="D760" s="57" t="s">
        <v>166</v>
      </c>
      <c r="E760" s="57" t="s">
        <v>160</v>
      </c>
      <c r="F760" s="58" t="n">
        <v>3000</v>
      </c>
    </row>
    <row r="761" s="177" customFormat="true" ht="24" hidden="false" customHeight="false" outlineLevel="0" collapsed="false">
      <c r="A761" s="46" t="s">
        <v>352</v>
      </c>
      <c r="B761" s="47" t="s">
        <v>353</v>
      </c>
      <c r="C761" s="47"/>
      <c r="D761" s="47"/>
      <c r="E761" s="85"/>
      <c r="F761" s="48" t="n">
        <f aca="false">F762</f>
        <v>4000</v>
      </c>
    </row>
    <row r="762" s="177" customFormat="true" ht="24" hidden="false" customHeight="false" outlineLevel="0" collapsed="false">
      <c r="A762" s="46" t="s">
        <v>354</v>
      </c>
      <c r="B762" s="47" t="s">
        <v>355</v>
      </c>
      <c r="C762" s="47"/>
      <c r="D762" s="47"/>
      <c r="E762" s="47"/>
      <c r="F762" s="48" t="n">
        <f aca="false">F763</f>
        <v>4000</v>
      </c>
    </row>
    <row r="763" s="177" customFormat="true" ht="12.75" hidden="false" customHeight="false" outlineLevel="0" collapsed="false">
      <c r="A763" s="46" t="s">
        <v>350</v>
      </c>
      <c r="B763" s="47" t="s">
        <v>355</v>
      </c>
      <c r="C763" s="47" t="s">
        <v>173</v>
      </c>
      <c r="D763" s="47"/>
      <c r="E763" s="50"/>
      <c r="F763" s="48" t="n">
        <f aca="false">F764</f>
        <v>4000</v>
      </c>
    </row>
    <row r="764" s="177" customFormat="true" ht="12.75" hidden="false" customHeight="false" outlineLevel="0" collapsed="false">
      <c r="A764" s="46" t="s">
        <v>351</v>
      </c>
      <c r="B764" s="47" t="s">
        <v>355</v>
      </c>
      <c r="C764" s="47" t="s">
        <v>173</v>
      </c>
      <c r="D764" s="47" t="s">
        <v>131</v>
      </c>
      <c r="E764" s="50"/>
      <c r="F764" s="48" t="n">
        <f aca="false">F765</f>
        <v>4000</v>
      </c>
    </row>
    <row r="765" s="177" customFormat="true" ht="12.75" hidden="false" customHeight="false" outlineLevel="0" collapsed="false">
      <c r="A765" s="56" t="s">
        <v>157</v>
      </c>
      <c r="B765" s="57" t="s">
        <v>355</v>
      </c>
      <c r="C765" s="57" t="s">
        <v>173</v>
      </c>
      <c r="D765" s="57" t="s">
        <v>131</v>
      </c>
      <c r="E765" s="57" t="s">
        <v>158</v>
      </c>
      <c r="F765" s="58" t="n">
        <f aca="false">F766</f>
        <v>4000</v>
      </c>
    </row>
    <row r="766" s="177" customFormat="true" ht="12.75" hidden="false" customHeight="false" outlineLevel="0" collapsed="false">
      <c r="A766" s="56" t="s">
        <v>159</v>
      </c>
      <c r="B766" s="57" t="s">
        <v>355</v>
      </c>
      <c r="C766" s="57" t="s">
        <v>173</v>
      </c>
      <c r="D766" s="57" t="s">
        <v>131</v>
      </c>
      <c r="E766" s="57" t="s">
        <v>160</v>
      </c>
      <c r="F766" s="58" t="n">
        <v>4000</v>
      </c>
    </row>
    <row r="767" s="177" customFormat="true" ht="25.5" hidden="false" customHeight="false" outlineLevel="0" collapsed="false">
      <c r="A767" s="11" t="s">
        <v>339</v>
      </c>
      <c r="B767" s="47" t="s">
        <v>340</v>
      </c>
      <c r="C767" s="47"/>
      <c r="D767" s="47"/>
      <c r="E767" s="47"/>
      <c r="F767" s="48" t="n">
        <f aca="false">F768</f>
        <v>29443.6</v>
      </c>
    </row>
    <row r="768" s="177" customFormat="true" ht="12.75" hidden="false" customHeight="false" outlineLevel="0" collapsed="false">
      <c r="A768" s="11" t="s">
        <v>341</v>
      </c>
      <c r="B768" s="47" t="s">
        <v>342</v>
      </c>
      <c r="C768" s="47"/>
      <c r="D768" s="47"/>
      <c r="E768" s="47"/>
      <c r="F768" s="48" t="n">
        <f aca="false">F769</f>
        <v>29443.6</v>
      </c>
    </row>
    <row r="769" s="177" customFormat="true" ht="12.75" hidden="false" customHeight="false" outlineLevel="0" collapsed="false">
      <c r="A769" s="59" t="s">
        <v>329</v>
      </c>
      <c r="B769" s="47" t="s">
        <v>342</v>
      </c>
      <c r="C769" s="47" t="s">
        <v>166</v>
      </c>
      <c r="D769" s="47"/>
      <c r="E769" s="47"/>
      <c r="F769" s="48" t="n">
        <f aca="false">F770</f>
        <v>29443.6</v>
      </c>
    </row>
    <row r="770" s="177" customFormat="true" ht="12.75" hidden="false" customHeight="false" outlineLevel="0" collapsed="false">
      <c r="A770" s="46" t="s">
        <v>336</v>
      </c>
      <c r="B770" s="47" t="s">
        <v>342</v>
      </c>
      <c r="C770" s="47" t="s">
        <v>166</v>
      </c>
      <c r="D770" s="47" t="s">
        <v>254</v>
      </c>
      <c r="E770" s="47"/>
      <c r="F770" s="48" t="n">
        <f aca="false">F771</f>
        <v>29443.6</v>
      </c>
    </row>
    <row r="771" s="177" customFormat="true" ht="24" hidden="false" customHeight="false" outlineLevel="0" collapsed="false">
      <c r="A771" s="89" t="s">
        <v>343</v>
      </c>
      <c r="B771" s="54" t="s">
        <v>342</v>
      </c>
      <c r="C771" s="54" t="s">
        <v>166</v>
      </c>
      <c r="D771" s="54" t="s">
        <v>254</v>
      </c>
      <c r="E771" s="54"/>
      <c r="F771" s="55" t="n">
        <f aca="false">F772</f>
        <v>29443.6</v>
      </c>
    </row>
    <row r="772" s="177" customFormat="true" ht="12.75" hidden="false" customHeight="false" outlineLevel="0" collapsed="false">
      <c r="A772" s="56" t="s">
        <v>191</v>
      </c>
      <c r="B772" s="57" t="s">
        <v>342</v>
      </c>
      <c r="C772" s="57" t="s">
        <v>166</v>
      </c>
      <c r="D772" s="57" t="s">
        <v>254</v>
      </c>
      <c r="E772" s="57" t="s">
        <v>192</v>
      </c>
      <c r="F772" s="58" t="n">
        <f aca="false">F773</f>
        <v>29443.6</v>
      </c>
    </row>
    <row r="773" s="177" customFormat="true" ht="12.75" hidden="false" customHeight="false" outlineLevel="0" collapsed="false">
      <c r="A773" s="56" t="s">
        <v>344</v>
      </c>
      <c r="B773" s="57" t="s">
        <v>342</v>
      </c>
      <c r="C773" s="57" t="s">
        <v>166</v>
      </c>
      <c r="D773" s="57" t="s">
        <v>254</v>
      </c>
      <c r="E773" s="57" t="s">
        <v>345</v>
      </c>
      <c r="F773" s="58" t="n">
        <v>29443.6</v>
      </c>
    </row>
    <row r="774" s="177" customFormat="true" ht="12.75" hidden="false" customHeight="false" outlineLevel="0" collapsed="false">
      <c r="A774" s="46" t="s">
        <v>357</v>
      </c>
      <c r="B774" s="47" t="s">
        <v>358</v>
      </c>
      <c r="C774" s="47"/>
      <c r="D774" s="47"/>
      <c r="E774" s="47"/>
      <c r="F774" s="48" t="n">
        <f aca="false">F775</f>
        <v>3720</v>
      </c>
    </row>
    <row r="775" s="177" customFormat="true" ht="24" hidden="false" customHeight="false" outlineLevel="0" collapsed="false">
      <c r="A775" s="46" t="s">
        <v>146</v>
      </c>
      <c r="B775" s="47" t="s">
        <v>358</v>
      </c>
      <c r="C775" s="47"/>
      <c r="D775" s="47"/>
      <c r="E775" s="47"/>
      <c r="F775" s="48" t="n">
        <f aca="false">F776+F781</f>
        <v>3720</v>
      </c>
    </row>
    <row r="776" s="177" customFormat="true" ht="12.75" hidden="false" customHeight="false" outlineLevel="0" collapsed="false">
      <c r="A776" s="46" t="s">
        <v>350</v>
      </c>
      <c r="B776" s="47" t="s">
        <v>359</v>
      </c>
      <c r="C776" s="47"/>
      <c r="D776" s="47"/>
      <c r="E776" s="47"/>
      <c r="F776" s="48" t="n">
        <f aca="false">F777</f>
        <v>3635</v>
      </c>
    </row>
    <row r="777" s="177" customFormat="true" ht="12.75" hidden="false" customHeight="false" outlineLevel="0" collapsed="false">
      <c r="A777" s="52" t="s">
        <v>356</v>
      </c>
      <c r="B777" s="47" t="s">
        <v>359</v>
      </c>
      <c r="C777" s="47" t="s">
        <v>173</v>
      </c>
      <c r="D777" s="47"/>
      <c r="E777" s="47"/>
      <c r="F777" s="48" t="n">
        <f aca="false">F778</f>
        <v>3635</v>
      </c>
    </row>
    <row r="778" s="177" customFormat="true" ht="12.75" hidden="false" customHeight="false" outlineLevel="0" collapsed="false">
      <c r="A778" s="49" t="s">
        <v>140</v>
      </c>
      <c r="B778" s="50" t="s">
        <v>359</v>
      </c>
      <c r="C778" s="47" t="s">
        <v>173</v>
      </c>
      <c r="D778" s="47" t="s">
        <v>314</v>
      </c>
      <c r="E778" s="50"/>
      <c r="F778" s="51" t="n">
        <f aca="false">F779</f>
        <v>3635</v>
      </c>
    </row>
    <row r="779" s="177" customFormat="true" ht="36" hidden="false" customHeight="false" outlineLevel="0" collapsed="false">
      <c r="A779" s="56" t="s">
        <v>142</v>
      </c>
      <c r="B779" s="57" t="s">
        <v>359</v>
      </c>
      <c r="C779" s="57" t="s">
        <v>173</v>
      </c>
      <c r="D779" s="57" t="s">
        <v>314</v>
      </c>
      <c r="E779" s="57" t="s">
        <v>143</v>
      </c>
      <c r="F779" s="58" t="n">
        <f aca="false">F780</f>
        <v>3635</v>
      </c>
    </row>
    <row r="780" s="177" customFormat="true" ht="14.25" hidden="false" customHeight="true" outlineLevel="0" collapsed="false">
      <c r="A780" s="56" t="s">
        <v>144</v>
      </c>
      <c r="B780" s="57" t="s">
        <v>359</v>
      </c>
      <c r="C780" s="57" t="s">
        <v>173</v>
      </c>
      <c r="D780" s="57" t="s">
        <v>314</v>
      </c>
      <c r="E780" s="57" t="s">
        <v>145</v>
      </c>
      <c r="F780" s="58" t="n">
        <f aca="false">2740+70+825</f>
        <v>3635</v>
      </c>
    </row>
    <row r="781" s="177" customFormat="true" ht="12.75" hidden="false" customHeight="false" outlineLevel="0" collapsed="false">
      <c r="A781" s="46" t="s">
        <v>155</v>
      </c>
      <c r="B781" s="47" t="s">
        <v>360</v>
      </c>
      <c r="C781" s="47"/>
      <c r="D781" s="47"/>
      <c r="E781" s="47"/>
      <c r="F781" s="48" t="n">
        <f aca="false">F782</f>
        <v>85</v>
      </c>
    </row>
    <row r="782" s="177" customFormat="true" ht="12.75" hidden="false" customHeight="false" outlineLevel="0" collapsed="false">
      <c r="A782" s="46" t="s">
        <v>350</v>
      </c>
      <c r="B782" s="47" t="s">
        <v>360</v>
      </c>
      <c r="C782" s="47" t="s">
        <v>173</v>
      </c>
      <c r="D782" s="47"/>
      <c r="E782" s="47"/>
      <c r="F782" s="48" t="n">
        <f aca="false">F783</f>
        <v>85</v>
      </c>
    </row>
    <row r="783" s="177" customFormat="true" ht="12.75" hidden="false" customHeight="false" outlineLevel="0" collapsed="false">
      <c r="A783" s="52" t="s">
        <v>356</v>
      </c>
      <c r="B783" s="47" t="s">
        <v>360</v>
      </c>
      <c r="C783" s="47" t="s">
        <v>173</v>
      </c>
      <c r="D783" s="47" t="s">
        <v>314</v>
      </c>
      <c r="E783" s="47"/>
      <c r="F783" s="48" t="n">
        <f aca="false">F784+F786</f>
        <v>85</v>
      </c>
    </row>
    <row r="784" s="177" customFormat="true" ht="12.75" hidden="false" customHeight="false" outlineLevel="0" collapsed="false">
      <c r="A784" s="56" t="s">
        <v>157</v>
      </c>
      <c r="B784" s="57" t="s">
        <v>360</v>
      </c>
      <c r="C784" s="57" t="s">
        <v>173</v>
      </c>
      <c r="D784" s="57" t="s">
        <v>314</v>
      </c>
      <c r="E784" s="57" t="s">
        <v>158</v>
      </c>
      <c r="F784" s="58" t="n">
        <f aca="false">F785</f>
        <v>75</v>
      </c>
    </row>
    <row r="785" s="177" customFormat="true" ht="12.75" hidden="false" customHeight="false" outlineLevel="0" collapsed="false">
      <c r="A785" s="56" t="s">
        <v>159</v>
      </c>
      <c r="B785" s="57" t="s">
        <v>360</v>
      </c>
      <c r="C785" s="57" t="s">
        <v>173</v>
      </c>
      <c r="D785" s="57" t="s">
        <v>314</v>
      </c>
      <c r="E785" s="57" t="s">
        <v>160</v>
      </c>
      <c r="F785" s="58" t="n">
        <v>75</v>
      </c>
    </row>
    <row r="786" s="177" customFormat="true" ht="12.75" hidden="false" customHeight="false" outlineLevel="0" collapsed="false">
      <c r="A786" s="56" t="s">
        <v>161</v>
      </c>
      <c r="B786" s="57" t="s">
        <v>360</v>
      </c>
      <c r="C786" s="57" t="s">
        <v>173</v>
      </c>
      <c r="D786" s="57" t="s">
        <v>314</v>
      </c>
      <c r="E786" s="57" t="s">
        <v>162</v>
      </c>
      <c r="F786" s="58" t="n">
        <f aca="false">F787</f>
        <v>10</v>
      </c>
    </row>
    <row r="787" s="177" customFormat="true" ht="12.75" hidden="false" customHeight="false" outlineLevel="0" collapsed="false">
      <c r="A787" s="56" t="s">
        <v>163</v>
      </c>
      <c r="B787" s="57" t="s">
        <v>360</v>
      </c>
      <c r="C787" s="57" t="s">
        <v>173</v>
      </c>
      <c r="D787" s="57" t="s">
        <v>314</v>
      </c>
      <c r="E787" s="57" t="s">
        <v>164</v>
      </c>
      <c r="F787" s="58" t="n">
        <v>10</v>
      </c>
    </row>
    <row r="788" s="177" customFormat="true" ht="27" hidden="false" customHeight="false" outlineLevel="0" collapsed="false">
      <c r="A788" s="155" t="s">
        <v>317</v>
      </c>
      <c r="B788" s="157" t="s">
        <v>318</v>
      </c>
      <c r="C788" s="157"/>
      <c r="D788" s="157"/>
      <c r="E788" s="157"/>
      <c r="F788" s="159" t="n">
        <f aca="false">F789</f>
        <v>800</v>
      </c>
    </row>
    <row r="789" s="177" customFormat="true" ht="12.75" hidden="false" customHeight="false" outlineLevel="0" collapsed="false">
      <c r="A789" s="59" t="s">
        <v>319</v>
      </c>
      <c r="B789" s="47" t="s">
        <v>320</v>
      </c>
      <c r="C789" s="47"/>
      <c r="D789" s="47"/>
      <c r="E789" s="47"/>
      <c r="F789" s="48" t="n">
        <f aca="false">F790</f>
        <v>800</v>
      </c>
    </row>
    <row r="790" s="177" customFormat="true" ht="12.75" hidden="false" customHeight="false" outlineLevel="0" collapsed="false">
      <c r="A790" s="59" t="s">
        <v>321</v>
      </c>
      <c r="B790" s="47" t="s">
        <v>322</v>
      </c>
      <c r="C790" s="47"/>
      <c r="D790" s="47"/>
      <c r="E790" s="47"/>
      <c r="F790" s="48" t="n">
        <f aca="false">F791</f>
        <v>800</v>
      </c>
    </row>
    <row r="791" s="177" customFormat="true" ht="12.75" hidden="false" customHeight="false" outlineLevel="0" collapsed="false">
      <c r="A791" s="73" t="s">
        <v>130</v>
      </c>
      <c r="B791" s="66" t="s">
        <v>731</v>
      </c>
      <c r="C791" s="47" t="s">
        <v>131</v>
      </c>
      <c r="D791" s="47"/>
      <c r="E791" s="50"/>
      <c r="F791" s="48" t="n">
        <f aca="false">F792</f>
        <v>800</v>
      </c>
    </row>
    <row r="792" s="177" customFormat="true" ht="12.75" hidden="false" customHeight="false" outlineLevel="0" collapsed="false">
      <c r="A792" s="73" t="s">
        <v>729</v>
      </c>
      <c r="B792" s="66" t="s">
        <v>731</v>
      </c>
      <c r="C792" s="47" t="s">
        <v>131</v>
      </c>
      <c r="D792" s="47" t="s">
        <v>179</v>
      </c>
      <c r="E792" s="50"/>
      <c r="F792" s="48" t="n">
        <f aca="false">F793</f>
        <v>800</v>
      </c>
    </row>
    <row r="793" s="177" customFormat="true" ht="36" hidden="false" customHeight="false" outlineLevel="0" collapsed="false">
      <c r="A793" s="56" t="s">
        <v>142</v>
      </c>
      <c r="B793" s="57" t="s">
        <v>322</v>
      </c>
      <c r="C793" s="57" t="s">
        <v>131</v>
      </c>
      <c r="D793" s="57" t="s">
        <v>179</v>
      </c>
      <c r="E793" s="57" t="s">
        <v>143</v>
      </c>
      <c r="F793" s="58" t="n">
        <f aca="false">F794</f>
        <v>800</v>
      </c>
    </row>
    <row r="794" s="177" customFormat="true" ht="12.75" hidden="false" customHeight="false" outlineLevel="0" collapsed="false">
      <c r="A794" s="56" t="s">
        <v>144</v>
      </c>
      <c r="B794" s="57" t="s">
        <v>322</v>
      </c>
      <c r="C794" s="57" t="s">
        <v>131</v>
      </c>
      <c r="D794" s="57" t="s">
        <v>179</v>
      </c>
      <c r="E794" s="57" t="s">
        <v>145</v>
      </c>
      <c r="F794" s="58" t="n">
        <v>800</v>
      </c>
    </row>
    <row r="795" s="177" customFormat="true" ht="27" hidden="false" customHeight="false" outlineLevel="0" collapsed="false">
      <c r="A795" s="155" t="s">
        <v>486</v>
      </c>
      <c r="B795" s="162" t="s">
        <v>487</v>
      </c>
      <c r="C795" s="157"/>
      <c r="D795" s="157"/>
      <c r="E795" s="157"/>
      <c r="F795" s="168" t="n">
        <f aca="false">F796+F801</f>
        <v>169938</v>
      </c>
    </row>
    <row r="796" s="177" customFormat="true" ht="12.75" hidden="false" customHeight="false" outlineLevel="0" collapsed="false">
      <c r="A796" s="46" t="s">
        <v>488</v>
      </c>
      <c r="B796" s="66" t="s">
        <v>489</v>
      </c>
      <c r="C796" s="57"/>
      <c r="D796" s="57"/>
      <c r="E796" s="178"/>
      <c r="F796" s="179" t="n">
        <f aca="false">F797</f>
        <v>158816</v>
      </c>
    </row>
    <row r="797" s="177" customFormat="true" ht="12.75" hidden="false" customHeight="false" outlineLevel="0" collapsed="false">
      <c r="A797" s="59" t="s">
        <v>323</v>
      </c>
      <c r="B797" s="66" t="s">
        <v>489</v>
      </c>
      <c r="C797" s="47" t="s">
        <v>314</v>
      </c>
      <c r="D797" s="47"/>
      <c r="E797" s="178"/>
      <c r="F797" s="179" t="n">
        <f aca="false">F798</f>
        <v>158816</v>
      </c>
    </row>
    <row r="798" s="177" customFormat="true" ht="12.75" hidden="false" customHeight="false" outlineLevel="0" collapsed="false">
      <c r="A798" s="59" t="s">
        <v>324</v>
      </c>
      <c r="B798" s="66" t="s">
        <v>489</v>
      </c>
      <c r="C798" s="47" t="s">
        <v>314</v>
      </c>
      <c r="D798" s="47" t="s">
        <v>254</v>
      </c>
      <c r="E798" s="178"/>
      <c r="F798" s="179" t="n">
        <f aca="false">F799</f>
        <v>158816</v>
      </c>
    </row>
    <row r="799" s="177" customFormat="true" ht="12.75" hidden="false" customHeight="false" outlineLevel="0" collapsed="false">
      <c r="A799" s="56" t="s">
        <v>157</v>
      </c>
      <c r="B799" s="68" t="s">
        <v>489</v>
      </c>
      <c r="C799" s="57" t="s">
        <v>314</v>
      </c>
      <c r="D799" s="57" t="s">
        <v>254</v>
      </c>
      <c r="E799" s="178" t="s">
        <v>158</v>
      </c>
      <c r="F799" s="180" t="n">
        <f aca="false">F800</f>
        <v>158816</v>
      </c>
    </row>
    <row r="800" s="177" customFormat="true" ht="12.75" hidden="false" customHeight="false" outlineLevel="0" collapsed="false">
      <c r="A800" s="56" t="s">
        <v>159</v>
      </c>
      <c r="B800" s="68" t="s">
        <v>489</v>
      </c>
      <c r="C800" s="57" t="s">
        <v>314</v>
      </c>
      <c r="D800" s="57" t="s">
        <v>254</v>
      </c>
      <c r="E800" s="178" t="s">
        <v>160</v>
      </c>
      <c r="F800" s="180" t="n">
        <v>158816</v>
      </c>
    </row>
    <row r="801" s="177" customFormat="true" ht="14.25" hidden="false" customHeight="true" outlineLevel="0" collapsed="false">
      <c r="A801" s="46" t="s">
        <v>490</v>
      </c>
      <c r="B801" s="66" t="s">
        <v>491</v>
      </c>
      <c r="C801" s="57"/>
      <c r="D801" s="57"/>
      <c r="E801" s="57"/>
      <c r="F801" s="67" t="n">
        <f aca="false">F802</f>
        <v>11122</v>
      </c>
    </row>
    <row r="802" s="177" customFormat="true" ht="12.75" hidden="false" customHeight="false" outlineLevel="0" collapsed="false">
      <c r="A802" s="59" t="s">
        <v>323</v>
      </c>
      <c r="B802" s="66" t="s">
        <v>491</v>
      </c>
      <c r="C802" s="47" t="s">
        <v>314</v>
      </c>
      <c r="D802" s="47"/>
      <c r="E802" s="47"/>
      <c r="F802" s="67" t="n">
        <f aca="false">F803</f>
        <v>11122</v>
      </c>
    </row>
    <row r="803" s="177" customFormat="true" ht="12.75" hidden="false" customHeight="false" outlineLevel="0" collapsed="false">
      <c r="A803" s="59" t="s">
        <v>324</v>
      </c>
      <c r="B803" s="66" t="s">
        <v>491</v>
      </c>
      <c r="C803" s="47" t="s">
        <v>314</v>
      </c>
      <c r="D803" s="47" t="s">
        <v>254</v>
      </c>
      <c r="E803" s="47"/>
      <c r="F803" s="67" t="n">
        <f aca="false">F804</f>
        <v>11122</v>
      </c>
    </row>
    <row r="804" s="177" customFormat="true" ht="12.75" hidden="false" customHeight="false" outlineLevel="0" collapsed="false">
      <c r="A804" s="56" t="s">
        <v>157</v>
      </c>
      <c r="B804" s="68" t="s">
        <v>491</v>
      </c>
      <c r="C804" s="57" t="s">
        <v>314</v>
      </c>
      <c r="D804" s="57" t="s">
        <v>254</v>
      </c>
      <c r="E804" s="57" t="s">
        <v>158</v>
      </c>
      <c r="F804" s="65" t="n">
        <f aca="false">F805</f>
        <v>11122</v>
      </c>
    </row>
    <row r="805" s="177" customFormat="true" ht="12.75" hidden="false" customHeight="false" outlineLevel="0" collapsed="false">
      <c r="A805" s="56" t="s">
        <v>159</v>
      </c>
      <c r="B805" s="68" t="s">
        <v>491</v>
      </c>
      <c r="C805" s="57" t="s">
        <v>314</v>
      </c>
      <c r="D805" s="57" t="s">
        <v>254</v>
      </c>
      <c r="E805" s="57" t="s">
        <v>160</v>
      </c>
      <c r="F805" s="65" t="n">
        <f aca="false">7000+4122</f>
        <v>11122</v>
      </c>
    </row>
    <row r="806" s="83" customFormat="true" ht="12.75" hidden="false" customHeight="false" outlineLevel="0" collapsed="false">
      <c r="A806" s="181" t="s">
        <v>732</v>
      </c>
      <c r="B806" s="182"/>
      <c r="C806" s="182"/>
      <c r="D806" s="182"/>
      <c r="E806" s="182"/>
      <c r="F806" s="183" t="n">
        <f aca="false">F807+F812+F823+F828+F841+F854+F867</f>
        <v>189550.61629</v>
      </c>
    </row>
    <row r="807" s="83" customFormat="true" ht="13.5" hidden="false" customHeight="false" outlineLevel="0" collapsed="false">
      <c r="A807" s="184" t="s">
        <v>733</v>
      </c>
      <c r="B807" s="157" t="s">
        <v>671</v>
      </c>
      <c r="C807" s="157"/>
      <c r="D807" s="157"/>
      <c r="E807" s="157"/>
      <c r="F807" s="159" t="n">
        <f aca="false">F808</f>
        <v>1946</v>
      </c>
    </row>
    <row r="808" s="83" customFormat="true" ht="12.75" hidden="false" customHeight="false" outlineLevel="0" collapsed="false">
      <c r="A808" s="185" t="s">
        <v>675</v>
      </c>
      <c r="B808" s="47" t="s">
        <v>674</v>
      </c>
      <c r="C808" s="47"/>
      <c r="D808" s="47"/>
      <c r="E808" s="57"/>
      <c r="F808" s="48" t="n">
        <f aca="false">F809</f>
        <v>1946</v>
      </c>
    </row>
    <row r="809" s="83" customFormat="true" ht="12.75" hidden="false" customHeight="false" outlineLevel="0" collapsed="false">
      <c r="A809" s="59" t="s">
        <v>130</v>
      </c>
      <c r="B809" s="47" t="s">
        <v>677</v>
      </c>
      <c r="C809" s="47" t="s">
        <v>131</v>
      </c>
      <c r="D809" s="47"/>
      <c r="E809" s="47"/>
      <c r="F809" s="48" t="n">
        <f aca="false">F810</f>
        <v>1946</v>
      </c>
    </row>
    <row r="810" s="83" customFormat="true" ht="36" hidden="false" customHeight="false" outlineLevel="0" collapsed="false">
      <c r="A810" s="61" t="s">
        <v>142</v>
      </c>
      <c r="B810" s="57" t="s">
        <v>677</v>
      </c>
      <c r="C810" s="57" t="s">
        <v>131</v>
      </c>
      <c r="D810" s="57" t="s">
        <v>308</v>
      </c>
      <c r="E810" s="57" t="s">
        <v>143</v>
      </c>
      <c r="F810" s="58" t="n">
        <f aca="false">F811</f>
        <v>1946</v>
      </c>
    </row>
    <row r="811" s="83" customFormat="true" ht="15" hidden="false" customHeight="true" outlineLevel="0" collapsed="false">
      <c r="A811" s="61" t="s">
        <v>144</v>
      </c>
      <c r="B811" s="57" t="s">
        <v>677</v>
      </c>
      <c r="C811" s="57" t="s">
        <v>131</v>
      </c>
      <c r="D811" s="57" t="s">
        <v>308</v>
      </c>
      <c r="E811" s="57" t="s">
        <v>145</v>
      </c>
      <c r="F811" s="58" t="n">
        <v>1946</v>
      </c>
    </row>
    <row r="812" s="83" customFormat="true" ht="13.5" hidden="false" customHeight="false" outlineLevel="0" collapsed="false">
      <c r="A812" s="184" t="s">
        <v>734</v>
      </c>
      <c r="B812" s="158" t="s">
        <v>680</v>
      </c>
      <c r="C812" s="157"/>
      <c r="D812" s="157"/>
      <c r="E812" s="158"/>
      <c r="F812" s="159" t="n">
        <f aca="false">F813+F817</f>
        <v>22847</v>
      </c>
    </row>
    <row r="813" s="83" customFormat="true" ht="12.75" hidden="false" customHeight="false" outlineLevel="0" collapsed="false">
      <c r="A813" s="185" t="s">
        <v>675</v>
      </c>
      <c r="B813" s="47" t="s">
        <v>681</v>
      </c>
      <c r="C813" s="47"/>
      <c r="D813" s="47"/>
      <c r="E813" s="57"/>
      <c r="F813" s="48" t="n">
        <f aca="false">F814</f>
        <v>19067</v>
      </c>
    </row>
    <row r="814" s="83" customFormat="true" ht="12.75" hidden="false" customHeight="false" outlineLevel="0" collapsed="false">
      <c r="A814" s="59" t="s">
        <v>130</v>
      </c>
      <c r="B814" s="47" t="s">
        <v>682</v>
      </c>
      <c r="C814" s="47" t="s">
        <v>131</v>
      </c>
      <c r="D814" s="50"/>
      <c r="E814" s="117"/>
      <c r="F814" s="51" t="n">
        <f aca="false">F815</f>
        <v>19067</v>
      </c>
    </row>
    <row r="815" s="83" customFormat="true" ht="36" hidden="false" customHeight="false" outlineLevel="0" collapsed="false">
      <c r="A815" s="61" t="s">
        <v>142</v>
      </c>
      <c r="B815" s="57" t="s">
        <v>682</v>
      </c>
      <c r="C815" s="57" t="s">
        <v>131</v>
      </c>
      <c r="D815" s="57" t="s">
        <v>254</v>
      </c>
      <c r="E815" s="57" t="s">
        <v>143</v>
      </c>
      <c r="F815" s="58" t="n">
        <f aca="false">F816</f>
        <v>19067</v>
      </c>
    </row>
    <row r="816" s="83" customFormat="true" ht="27" hidden="false" customHeight="true" outlineLevel="0" collapsed="false">
      <c r="A816" s="61" t="s">
        <v>144</v>
      </c>
      <c r="B816" s="57" t="s">
        <v>682</v>
      </c>
      <c r="C816" s="57" t="s">
        <v>131</v>
      </c>
      <c r="D816" s="57" t="s">
        <v>254</v>
      </c>
      <c r="E816" s="57" t="s">
        <v>145</v>
      </c>
      <c r="F816" s="58" t="n">
        <f aca="false">14008+700+4359</f>
        <v>19067</v>
      </c>
    </row>
    <row r="817" s="83" customFormat="true" ht="12.75" hidden="false" customHeight="false" outlineLevel="0" collapsed="false">
      <c r="A817" s="59" t="s">
        <v>683</v>
      </c>
      <c r="B817" s="47" t="s">
        <v>681</v>
      </c>
      <c r="C817" s="47"/>
      <c r="D817" s="47"/>
      <c r="E817" s="57"/>
      <c r="F817" s="48" t="n">
        <f aca="false">F818</f>
        <v>3780</v>
      </c>
    </row>
    <row r="818" s="62" customFormat="true" ht="12.75" hidden="false" customHeight="false" outlineLevel="0" collapsed="false">
      <c r="A818" s="59" t="s">
        <v>130</v>
      </c>
      <c r="B818" s="47" t="s">
        <v>684</v>
      </c>
      <c r="C818" s="47" t="s">
        <v>131</v>
      </c>
      <c r="D818" s="47"/>
      <c r="E818" s="57"/>
      <c r="F818" s="48" t="n">
        <f aca="false">F819+F821</f>
        <v>3780</v>
      </c>
    </row>
    <row r="819" s="62" customFormat="true" ht="12.75" hidden="false" customHeight="false" outlineLevel="0" collapsed="false">
      <c r="A819" s="61" t="s">
        <v>157</v>
      </c>
      <c r="B819" s="57" t="s">
        <v>684</v>
      </c>
      <c r="C819" s="57" t="s">
        <v>131</v>
      </c>
      <c r="D819" s="57" t="s">
        <v>254</v>
      </c>
      <c r="E819" s="57" t="s">
        <v>158</v>
      </c>
      <c r="F819" s="58" t="n">
        <f aca="false">F820</f>
        <v>3755</v>
      </c>
    </row>
    <row r="820" s="83" customFormat="true" ht="12.75" hidden="false" customHeight="false" outlineLevel="0" collapsed="false">
      <c r="A820" s="61" t="s">
        <v>159</v>
      </c>
      <c r="B820" s="57" t="s">
        <v>684</v>
      </c>
      <c r="C820" s="57" t="s">
        <v>131</v>
      </c>
      <c r="D820" s="57" t="s">
        <v>254</v>
      </c>
      <c r="E820" s="57" t="s">
        <v>160</v>
      </c>
      <c r="F820" s="58" t="n">
        <v>3755</v>
      </c>
    </row>
    <row r="821" s="83" customFormat="true" ht="12.75" hidden="false" customHeight="false" outlineLevel="0" collapsed="false">
      <c r="A821" s="61" t="s">
        <v>161</v>
      </c>
      <c r="B821" s="57" t="s">
        <v>684</v>
      </c>
      <c r="C821" s="57" t="s">
        <v>131</v>
      </c>
      <c r="D821" s="57" t="s">
        <v>254</v>
      </c>
      <c r="E821" s="57" t="s">
        <v>162</v>
      </c>
      <c r="F821" s="58" t="n">
        <f aca="false">F822</f>
        <v>25</v>
      </c>
    </row>
    <row r="822" s="83" customFormat="true" ht="12.75" hidden="false" customHeight="false" outlineLevel="0" collapsed="false">
      <c r="A822" s="61" t="s">
        <v>163</v>
      </c>
      <c r="B822" s="57" t="s">
        <v>684</v>
      </c>
      <c r="C822" s="57" t="s">
        <v>131</v>
      </c>
      <c r="D822" s="57" t="s">
        <v>254</v>
      </c>
      <c r="E822" s="57" t="s">
        <v>164</v>
      </c>
      <c r="F822" s="58" t="n">
        <v>25</v>
      </c>
    </row>
    <row r="823" s="83" customFormat="true" ht="27" hidden="false" customHeight="false" outlineLevel="0" collapsed="false">
      <c r="A823" s="184" t="s">
        <v>735</v>
      </c>
      <c r="B823" s="157" t="s">
        <v>136</v>
      </c>
      <c r="C823" s="157"/>
      <c r="D823" s="157"/>
      <c r="E823" s="157"/>
      <c r="F823" s="159" t="n">
        <f aca="false">F824</f>
        <v>1800</v>
      </c>
    </row>
    <row r="824" s="83" customFormat="true" ht="12.75" hidden="false" customHeight="false" outlineLevel="0" collapsed="false">
      <c r="A824" s="185" t="s">
        <v>140</v>
      </c>
      <c r="B824" s="47" t="s">
        <v>138</v>
      </c>
      <c r="C824" s="47"/>
      <c r="D824" s="47"/>
      <c r="E824" s="47"/>
      <c r="F824" s="48" t="n">
        <f aca="false">F825</f>
        <v>1800</v>
      </c>
    </row>
    <row r="825" s="83" customFormat="true" ht="12.75" hidden="false" customHeight="false" outlineLevel="0" collapsed="false">
      <c r="A825" s="59" t="s">
        <v>130</v>
      </c>
      <c r="B825" s="47" t="s">
        <v>141</v>
      </c>
      <c r="C825" s="47" t="s">
        <v>131</v>
      </c>
      <c r="D825" s="47"/>
      <c r="E825" s="47"/>
      <c r="F825" s="48" t="n">
        <f aca="false">F826</f>
        <v>1800</v>
      </c>
    </row>
    <row r="826" s="83" customFormat="true" ht="36" hidden="false" customHeight="false" outlineLevel="0" collapsed="false">
      <c r="A826" s="61" t="s">
        <v>142</v>
      </c>
      <c r="B826" s="57" t="s">
        <v>141</v>
      </c>
      <c r="C826" s="57" t="s">
        <v>131</v>
      </c>
      <c r="D826" s="57" t="s">
        <v>135</v>
      </c>
      <c r="E826" s="57" t="s">
        <v>143</v>
      </c>
      <c r="F826" s="58" t="n">
        <f aca="false">F827</f>
        <v>1800</v>
      </c>
    </row>
    <row r="827" s="83" customFormat="true" ht="26.25" hidden="false" customHeight="true" outlineLevel="0" collapsed="false">
      <c r="A827" s="61" t="s">
        <v>144</v>
      </c>
      <c r="B827" s="57" t="s">
        <v>141</v>
      </c>
      <c r="C827" s="57" t="s">
        <v>131</v>
      </c>
      <c r="D827" s="57" t="s">
        <v>135</v>
      </c>
      <c r="E827" s="57" t="s">
        <v>145</v>
      </c>
      <c r="F827" s="58" t="n">
        <v>1800</v>
      </c>
    </row>
    <row r="828" customFormat="false" ht="27" hidden="false" customHeight="false" outlineLevel="0" collapsed="false">
      <c r="A828" s="186" t="s">
        <v>736</v>
      </c>
      <c r="B828" s="157" t="s">
        <v>691</v>
      </c>
      <c r="C828" s="187"/>
      <c r="D828" s="187"/>
      <c r="E828" s="187"/>
      <c r="F828" s="159" t="n">
        <f aca="false">F829+F834</f>
        <v>14717</v>
      </c>
    </row>
    <row r="829" s="13" customFormat="true" ht="24" hidden="false" customHeight="false" outlineLevel="0" collapsed="false">
      <c r="A829" s="185" t="s">
        <v>737</v>
      </c>
      <c r="B829" s="47" t="s">
        <v>692</v>
      </c>
      <c r="C829" s="47"/>
      <c r="D829" s="47"/>
      <c r="E829" s="47"/>
      <c r="F829" s="48" t="n">
        <f aca="false">F830</f>
        <v>11923</v>
      </c>
    </row>
    <row r="830" customFormat="false" ht="12.75" hidden="false" customHeight="false" outlineLevel="0" collapsed="false">
      <c r="A830" s="59" t="s">
        <v>130</v>
      </c>
      <c r="B830" s="47" t="s">
        <v>694</v>
      </c>
      <c r="C830" s="47" t="s">
        <v>131</v>
      </c>
      <c r="D830" s="47"/>
      <c r="E830" s="47"/>
      <c r="F830" s="48" t="n">
        <f aca="false">F831</f>
        <v>11923</v>
      </c>
    </row>
    <row r="831" customFormat="false" ht="24" hidden="false" customHeight="false" outlineLevel="0" collapsed="false">
      <c r="A831" s="59" t="s">
        <v>590</v>
      </c>
      <c r="B831" s="47" t="s">
        <v>694</v>
      </c>
      <c r="C831" s="47" t="s">
        <v>131</v>
      </c>
      <c r="D831" s="47" t="s">
        <v>522</v>
      </c>
      <c r="E831" s="47"/>
      <c r="F831" s="48" t="n">
        <f aca="false">F832</f>
        <v>11923</v>
      </c>
    </row>
    <row r="832" customFormat="false" ht="36" hidden="false" customHeight="false" outlineLevel="0" collapsed="false">
      <c r="A832" s="61" t="s">
        <v>142</v>
      </c>
      <c r="B832" s="57" t="s">
        <v>694</v>
      </c>
      <c r="C832" s="57" t="s">
        <v>131</v>
      </c>
      <c r="D832" s="57" t="s">
        <v>522</v>
      </c>
      <c r="E832" s="57" t="s">
        <v>143</v>
      </c>
      <c r="F832" s="58" t="n">
        <f aca="false">F833</f>
        <v>11923</v>
      </c>
    </row>
    <row r="833" s="13" customFormat="true" ht="14.25" hidden="false" customHeight="true" outlineLevel="0" collapsed="false">
      <c r="A833" s="61" t="s">
        <v>144</v>
      </c>
      <c r="B833" s="57" t="s">
        <v>694</v>
      </c>
      <c r="C833" s="57" t="s">
        <v>131</v>
      </c>
      <c r="D833" s="57" t="s">
        <v>522</v>
      </c>
      <c r="E833" s="57" t="s">
        <v>145</v>
      </c>
      <c r="F833" s="58" t="n">
        <f aca="false">9403+20+2500</f>
        <v>11923</v>
      </c>
    </row>
    <row r="834" s="13" customFormat="true" ht="24" hidden="false" customHeight="false" outlineLevel="0" collapsed="false">
      <c r="A834" s="59" t="s">
        <v>695</v>
      </c>
      <c r="B834" s="47" t="s">
        <v>692</v>
      </c>
      <c r="C834" s="47"/>
      <c r="D834" s="47"/>
      <c r="E834" s="47"/>
      <c r="F834" s="48" t="n">
        <f aca="false">F835</f>
        <v>2794</v>
      </c>
    </row>
    <row r="835" s="13" customFormat="true" ht="12.75" hidden="false" customHeight="false" outlineLevel="0" collapsed="false">
      <c r="A835" s="59" t="s">
        <v>130</v>
      </c>
      <c r="B835" s="47" t="s">
        <v>696</v>
      </c>
      <c r="C835" s="47" t="s">
        <v>131</v>
      </c>
      <c r="D835" s="47"/>
      <c r="E835" s="47"/>
      <c r="F835" s="48" t="n">
        <f aca="false">F836</f>
        <v>2794</v>
      </c>
    </row>
    <row r="836" s="13" customFormat="true" ht="24" hidden="false" customHeight="false" outlineLevel="0" collapsed="false">
      <c r="A836" s="59" t="s">
        <v>590</v>
      </c>
      <c r="B836" s="47" t="s">
        <v>696</v>
      </c>
      <c r="C836" s="47" t="s">
        <v>131</v>
      </c>
      <c r="D836" s="47" t="s">
        <v>522</v>
      </c>
      <c r="E836" s="47"/>
      <c r="F836" s="48" t="n">
        <f aca="false">F837+F839</f>
        <v>2794</v>
      </c>
    </row>
    <row r="837" s="13" customFormat="true" ht="12.75" hidden="false" customHeight="false" outlineLevel="0" collapsed="false">
      <c r="A837" s="61" t="s">
        <v>157</v>
      </c>
      <c r="B837" s="57" t="s">
        <v>696</v>
      </c>
      <c r="C837" s="57" t="s">
        <v>131</v>
      </c>
      <c r="D837" s="57" t="s">
        <v>522</v>
      </c>
      <c r="E837" s="57" t="s">
        <v>158</v>
      </c>
      <c r="F837" s="58" t="n">
        <f aca="false">F838</f>
        <v>2785</v>
      </c>
    </row>
    <row r="838" s="13" customFormat="true" ht="12.75" hidden="false" customHeight="false" outlineLevel="0" collapsed="false">
      <c r="A838" s="61" t="s">
        <v>159</v>
      </c>
      <c r="B838" s="57" t="s">
        <v>696</v>
      </c>
      <c r="C838" s="57" t="s">
        <v>131</v>
      </c>
      <c r="D838" s="57" t="s">
        <v>522</v>
      </c>
      <c r="E838" s="57" t="s">
        <v>160</v>
      </c>
      <c r="F838" s="58" t="n">
        <v>2785</v>
      </c>
    </row>
    <row r="839" customFormat="false" ht="12.75" hidden="false" customHeight="false" outlineLevel="0" collapsed="false">
      <c r="A839" s="61" t="s">
        <v>161</v>
      </c>
      <c r="B839" s="57" t="s">
        <v>696</v>
      </c>
      <c r="C839" s="57" t="s">
        <v>131</v>
      </c>
      <c r="D839" s="57" t="s">
        <v>522</v>
      </c>
      <c r="E839" s="57" t="s">
        <v>162</v>
      </c>
      <c r="F839" s="58" t="n">
        <f aca="false">F840</f>
        <v>9</v>
      </c>
    </row>
    <row r="840" s="13" customFormat="true" ht="12.75" hidden="false" customHeight="false" outlineLevel="0" collapsed="false">
      <c r="A840" s="61" t="s">
        <v>163</v>
      </c>
      <c r="B840" s="57" t="s">
        <v>696</v>
      </c>
      <c r="C840" s="57" t="s">
        <v>131</v>
      </c>
      <c r="D840" s="57" t="s">
        <v>522</v>
      </c>
      <c r="E840" s="57" t="s">
        <v>164</v>
      </c>
      <c r="F840" s="58" t="n">
        <f aca="false">14-5</f>
        <v>9</v>
      </c>
    </row>
    <row r="841" s="13" customFormat="true" ht="13.5" hidden="false" customHeight="false" outlineLevel="0" collapsed="false">
      <c r="A841" s="186" t="s">
        <v>738</v>
      </c>
      <c r="B841" s="157" t="s">
        <v>147</v>
      </c>
      <c r="C841" s="187"/>
      <c r="D841" s="187"/>
      <c r="E841" s="187"/>
      <c r="F841" s="159" t="n">
        <f aca="false">F842+F847</f>
        <v>15389</v>
      </c>
    </row>
    <row r="842" s="13" customFormat="true" ht="12.75" hidden="false" customHeight="false" outlineLevel="0" collapsed="false">
      <c r="A842" s="185" t="s">
        <v>739</v>
      </c>
      <c r="B842" s="47" t="s">
        <v>148</v>
      </c>
      <c r="C842" s="47"/>
      <c r="D842" s="47"/>
      <c r="E842" s="47"/>
      <c r="F842" s="48" t="n">
        <f aca="false">F843</f>
        <v>12615</v>
      </c>
    </row>
    <row r="843" s="13" customFormat="true" ht="12.75" hidden="false" customHeight="false" outlineLevel="0" collapsed="false">
      <c r="A843" s="59" t="s">
        <v>130</v>
      </c>
      <c r="B843" s="47" t="s">
        <v>148</v>
      </c>
      <c r="C843" s="47" t="s">
        <v>131</v>
      </c>
      <c r="D843" s="47"/>
      <c r="E843" s="47"/>
      <c r="F843" s="48" t="n">
        <f aca="false">F844</f>
        <v>12615</v>
      </c>
    </row>
    <row r="844" s="13" customFormat="true" ht="24" hidden="false" customHeight="false" outlineLevel="0" collapsed="false">
      <c r="A844" s="59" t="s">
        <v>590</v>
      </c>
      <c r="B844" s="47" t="s">
        <v>150</v>
      </c>
      <c r="C844" s="47" t="s">
        <v>131</v>
      </c>
      <c r="D844" s="47" t="s">
        <v>522</v>
      </c>
      <c r="E844" s="47"/>
      <c r="F844" s="48" t="n">
        <f aca="false">F845</f>
        <v>12615</v>
      </c>
    </row>
    <row r="845" s="13" customFormat="true" ht="36" hidden="false" customHeight="false" outlineLevel="0" collapsed="false">
      <c r="A845" s="61" t="s">
        <v>142</v>
      </c>
      <c r="B845" s="57" t="s">
        <v>150</v>
      </c>
      <c r="C845" s="57" t="s">
        <v>131</v>
      </c>
      <c r="D845" s="57" t="s">
        <v>522</v>
      </c>
      <c r="E845" s="57" t="s">
        <v>143</v>
      </c>
      <c r="F845" s="58" t="n">
        <f aca="false">F846</f>
        <v>12615</v>
      </c>
    </row>
    <row r="846" s="13" customFormat="true" ht="16.5" hidden="false" customHeight="true" outlineLevel="0" collapsed="false">
      <c r="A846" s="61" t="s">
        <v>144</v>
      </c>
      <c r="B846" s="57" t="s">
        <v>150</v>
      </c>
      <c r="C846" s="57" t="s">
        <v>131</v>
      </c>
      <c r="D846" s="57" t="s">
        <v>522</v>
      </c>
      <c r="E846" s="57" t="s">
        <v>145</v>
      </c>
      <c r="F846" s="58" t="n">
        <v>12615</v>
      </c>
    </row>
    <row r="847" s="13" customFormat="true" ht="12.75" hidden="false" customHeight="false" outlineLevel="0" collapsed="false">
      <c r="A847" s="59" t="s">
        <v>740</v>
      </c>
      <c r="B847" s="47" t="s">
        <v>148</v>
      </c>
      <c r="C847" s="47"/>
      <c r="D847" s="47"/>
      <c r="E847" s="47"/>
      <c r="F847" s="48" t="n">
        <f aca="false">F848</f>
        <v>2774</v>
      </c>
    </row>
    <row r="848" s="13" customFormat="true" ht="12.75" hidden="false" customHeight="false" outlineLevel="0" collapsed="false">
      <c r="A848" s="59" t="s">
        <v>130</v>
      </c>
      <c r="B848" s="47" t="s">
        <v>156</v>
      </c>
      <c r="C848" s="47" t="s">
        <v>131</v>
      </c>
      <c r="D848" s="47"/>
      <c r="E848" s="47"/>
      <c r="F848" s="48" t="n">
        <f aca="false">F849</f>
        <v>2774</v>
      </c>
    </row>
    <row r="849" s="13" customFormat="true" ht="24" hidden="false" customHeight="false" outlineLevel="0" collapsed="false">
      <c r="A849" s="59" t="s">
        <v>590</v>
      </c>
      <c r="B849" s="47" t="s">
        <v>156</v>
      </c>
      <c r="C849" s="47" t="s">
        <v>131</v>
      </c>
      <c r="D849" s="47" t="s">
        <v>522</v>
      </c>
      <c r="E849" s="47"/>
      <c r="F849" s="48" t="n">
        <f aca="false">F850+F852</f>
        <v>2774</v>
      </c>
    </row>
    <row r="850" s="13" customFormat="true" ht="12.75" hidden="false" customHeight="false" outlineLevel="0" collapsed="false">
      <c r="A850" s="61" t="s">
        <v>157</v>
      </c>
      <c r="B850" s="57" t="s">
        <v>156</v>
      </c>
      <c r="C850" s="57" t="s">
        <v>131</v>
      </c>
      <c r="D850" s="57" t="s">
        <v>522</v>
      </c>
      <c r="E850" s="57" t="s">
        <v>158</v>
      </c>
      <c r="F850" s="58" t="n">
        <f aca="false">F851</f>
        <v>2769</v>
      </c>
    </row>
    <row r="851" s="13" customFormat="true" ht="12.75" hidden="false" customHeight="false" outlineLevel="0" collapsed="false">
      <c r="A851" s="61" t="s">
        <v>159</v>
      </c>
      <c r="B851" s="57" t="s">
        <v>156</v>
      </c>
      <c r="C851" s="57" t="s">
        <v>131</v>
      </c>
      <c r="D851" s="57" t="s">
        <v>522</v>
      </c>
      <c r="E851" s="57" t="s">
        <v>160</v>
      </c>
      <c r="F851" s="58" t="n">
        <v>2769</v>
      </c>
    </row>
    <row r="852" s="13" customFormat="true" ht="12.75" hidden="false" customHeight="false" outlineLevel="0" collapsed="false">
      <c r="A852" s="61" t="s">
        <v>161</v>
      </c>
      <c r="B852" s="57" t="s">
        <v>156</v>
      </c>
      <c r="C852" s="57" t="s">
        <v>131</v>
      </c>
      <c r="D852" s="57" t="s">
        <v>522</v>
      </c>
      <c r="E852" s="57" t="s">
        <v>162</v>
      </c>
      <c r="F852" s="58" t="n">
        <f aca="false">F853</f>
        <v>5</v>
      </c>
    </row>
    <row r="853" s="13" customFormat="true" ht="12.75" hidden="false" customHeight="false" outlineLevel="0" collapsed="false">
      <c r="A853" s="61" t="s">
        <v>163</v>
      </c>
      <c r="B853" s="57" t="s">
        <v>156</v>
      </c>
      <c r="C853" s="57" t="s">
        <v>131</v>
      </c>
      <c r="D853" s="57" t="s">
        <v>522</v>
      </c>
      <c r="E853" s="57" t="s">
        <v>164</v>
      </c>
      <c r="F853" s="58" t="n">
        <v>5</v>
      </c>
    </row>
    <row r="854" s="13" customFormat="true" ht="13.5" hidden="false" customHeight="false" outlineLevel="0" collapsed="false">
      <c r="A854" s="186" t="s">
        <v>741</v>
      </c>
      <c r="B854" s="157" t="s">
        <v>147</v>
      </c>
      <c r="C854" s="157"/>
      <c r="D854" s="157"/>
      <c r="E854" s="187"/>
      <c r="F854" s="159" t="n">
        <f aca="false">F855+F861</f>
        <v>126713.61629</v>
      </c>
    </row>
    <row r="855" s="13" customFormat="true" ht="12.75" hidden="false" customHeight="false" outlineLevel="0" collapsed="false">
      <c r="A855" s="185" t="s">
        <v>140</v>
      </c>
      <c r="B855" s="47" t="s">
        <v>148</v>
      </c>
      <c r="C855" s="47"/>
      <c r="D855" s="47"/>
      <c r="E855" s="47"/>
      <c r="F855" s="48" t="n">
        <f aca="false">F856</f>
        <v>102507.2</v>
      </c>
    </row>
    <row r="856" s="13" customFormat="true" ht="12.75" hidden="false" customHeight="false" outlineLevel="0" collapsed="false">
      <c r="A856" s="59" t="s">
        <v>130</v>
      </c>
      <c r="B856" s="47" t="s">
        <v>150</v>
      </c>
      <c r="C856" s="47" t="s">
        <v>131</v>
      </c>
      <c r="D856" s="47"/>
      <c r="E856" s="47"/>
      <c r="F856" s="48" t="n">
        <f aca="false">F857+F859</f>
        <v>102507.2</v>
      </c>
    </row>
    <row r="857" s="13" customFormat="true" ht="36" hidden="false" customHeight="false" outlineLevel="0" collapsed="false">
      <c r="A857" s="61" t="s">
        <v>142</v>
      </c>
      <c r="B857" s="57" t="s">
        <v>150</v>
      </c>
      <c r="C857" s="57" t="s">
        <v>131</v>
      </c>
      <c r="D857" s="57" t="s">
        <v>135</v>
      </c>
      <c r="E857" s="57" t="s">
        <v>143</v>
      </c>
      <c r="F857" s="58" t="n">
        <f aca="false">F858</f>
        <v>102285.2</v>
      </c>
    </row>
    <row r="858" s="13" customFormat="true" ht="15" hidden="false" customHeight="true" outlineLevel="0" collapsed="false">
      <c r="A858" s="61" t="s">
        <v>144</v>
      </c>
      <c r="B858" s="57" t="s">
        <v>150</v>
      </c>
      <c r="C858" s="57" t="s">
        <v>131</v>
      </c>
      <c r="D858" s="57" t="s">
        <v>135</v>
      </c>
      <c r="E858" s="57" t="s">
        <v>145</v>
      </c>
      <c r="F858" s="58" t="n">
        <f aca="false">102347.2-62</f>
        <v>102285.2</v>
      </c>
    </row>
    <row r="859" s="13" customFormat="true" ht="15" hidden="false" customHeight="true" outlineLevel="0" collapsed="false">
      <c r="A859" s="56" t="s">
        <v>151</v>
      </c>
      <c r="B859" s="57" t="s">
        <v>150</v>
      </c>
      <c r="C859" s="57" t="s">
        <v>131</v>
      </c>
      <c r="D859" s="57" t="s">
        <v>135</v>
      </c>
      <c r="E859" s="57" t="s">
        <v>152</v>
      </c>
      <c r="F859" s="58" t="n">
        <f aca="false">F860</f>
        <v>222</v>
      </c>
    </row>
    <row r="860" s="13" customFormat="true" ht="15" hidden="false" customHeight="true" outlineLevel="0" collapsed="false">
      <c r="A860" s="56" t="s">
        <v>153</v>
      </c>
      <c r="B860" s="57" t="s">
        <v>150</v>
      </c>
      <c r="C860" s="57" t="s">
        <v>131</v>
      </c>
      <c r="D860" s="57" t="s">
        <v>135</v>
      </c>
      <c r="E860" s="57" t="s">
        <v>154</v>
      </c>
      <c r="F860" s="58" t="n">
        <f aca="false">160+62</f>
        <v>222</v>
      </c>
    </row>
    <row r="861" s="13" customFormat="true" ht="12.75" hidden="false" customHeight="false" outlineLevel="0" collapsed="false">
      <c r="A861" s="59" t="s">
        <v>155</v>
      </c>
      <c r="B861" s="47" t="s">
        <v>148</v>
      </c>
      <c r="C861" s="47"/>
      <c r="D861" s="47"/>
      <c r="E861" s="47"/>
      <c r="F861" s="48" t="n">
        <f aca="false">F862</f>
        <v>24206.41629</v>
      </c>
    </row>
    <row r="862" s="13" customFormat="true" ht="12.75" hidden="false" customHeight="false" outlineLevel="0" collapsed="false">
      <c r="A862" s="59" t="s">
        <v>130</v>
      </c>
      <c r="B862" s="47" t="s">
        <v>156</v>
      </c>
      <c r="C862" s="47" t="s">
        <v>131</v>
      </c>
      <c r="D862" s="47"/>
      <c r="E862" s="47"/>
      <c r="F862" s="48" t="n">
        <f aca="false">F863+F865</f>
        <v>24206.41629</v>
      </c>
    </row>
    <row r="863" s="13" customFormat="true" ht="12.75" hidden="false" customHeight="false" outlineLevel="0" collapsed="false">
      <c r="A863" s="61" t="s">
        <v>157</v>
      </c>
      <c r="B863" s="57" t="s">
        <v>156</v>
      </c>
      <c r="C863" s="57" t="s">
        <v>131</v>
      </c>
      <c r="D863" s="57" t="s">
        <v>135</v>
      </c>
      <c r="E863" s="57" t="s">
        <v>158</v>
      </c>
      <c r="F863" s="58" t="n">
        <f aca="false">F864</f>
        <v>23273</v>
      </c>
    </row>
    <row r="864" s="13" customFormat="true" ht="12.75" hidden="false" customHeight="false" outlineLevel="0" collapsed="false">
      <c r="A864" s="61" t="s">
        <v>159</v>
      </c>
      <c r="B864" s="57" t="s">
        <v>156</v>
      </c>
      <c r="C864" s="57" t="s">
        <v>131</v>
      </c>
      <c r="D864" s="57" t="s">
        <v>135</v>
      </c>
      <c r="E864" s="57" t="s">
        <v>160</v>
      </c>
      <c r="F864" s="58" t="n">
        <f aca="false">23363-90</f>
        <v>23273</v>
      </c>
    </row>
    <row r="865" s="13" customFormat="true" ht="12.75" hidden="false" customHeight="false" outlineLevel="0" collapsed="false">
      <c r="A865" s="61" t="s">
        <v>161</v>
      </c>
      <c r="B865" s="57" t="s">
        <v>156</v>
      </c>
      <c r="C865" s="57" t="s">
        <v>131</v>
      </c>
      <c r="D865" s="57" t="s">
        <v>135</v>
      </c>
      <c r="E865" s="57" t="s">
        <v>162</v>
      </c>
      <c r="F865" s="58" t="n">
        <f aca="false">F866</f>
        <v>933.41629</v>
      </c>
    </row>
    <row r="866" s="13" customFormat="true" ht="12.75" hidden="false" customHeight="false" outlineLevel="0" collapsed="false">
      <c r="A866" s="61" t="s">
        <v>163</v>
      </c>
      <c r="B866" s="57" t="s">
        <v>156</v>
      </c>
      <c r="C866" s="57" t="s">
        <v>131</v>
      </c>
      <c r="D866" s="57" t="s">
        <v>135</v>
      </c>
      <c r="E866" s="57" t="s">
        <v>164</v>
      </c>
      <c r="F866" s="58" t="n">
        <f aca="false">852+90-8.58371</f>
        <v>933.41629</v>
      </c>
    </row>
    <row r="867" s="13" customFormat="true" ht="13.5" hidden="false" customHeight="false" outlineLevel="0" collapsed="false">
      <c r="A867" s="186" t="s">
        <v>741</v>
      </c>
      <c r="B867" s="157" t="s">
        <v>147</v>
      </c>
      <c r="C867" s="157"/>
      <c r="D867" s="157"/>
      <c r="E867" s="157"/>
      <c r="F867" s="159" t="n">
        <f aca="false">F868+F873</f>
        <v>6138</v>
      </c>
    </row>
    <row r="868" s="13" customFormat="true" ht="12.75" hidden="false" customHeight="false" outlineLevel="0" collapsed="false">
      <c r="A868" s="185" t="s">
        <v>140</v>
      </c>
      <c r="B868" s="47" t="s">
        <v>148</v>
      </c>
      <c r="C868" s="47"/>
      <c r="D868" s="47"/>
      <c r="E868" s="47"/>
      <c r="F868" s="48" t="n">
        <f aca="false">F869</f>
        <v>5388</v>
      </c>
    </row>
    <row r="869" s="13" customFormat="true" ht="12.75" hidden="false" customHeight="false" outlineLevel="0" collapsed="false">
      <c r="A869" s="59" t="s">
        <v>323</v>
      </c>
      <c r="B869" s="47" t="s">
        <v>150</v>
      </c>
      <c r="C869" s="47" t="s">
        <v>314</v>
      </c>
      <c r="D869" s="47"/>
      <c r="E869" s="47"/>
      <c r="F869" s="48" t="n">
        <f aca="false">F870</f>
        <v>5388</v>
      </c>
    </row>
    <row r="870" s="13" customFormat="true" ht="12.75" hidden="false" customHeight="false" outlineLevel="0" collapsed="false">
      <c r="A870" s="102" t="s">
        <v>492</v>
      </c>
      <c r="B870" s="47" t="s">
        <v>150</v>
      </c>
      <c r="C870" s="47" t="s">
        <v>314</v>
      </c>
      <c r="D870" s="47" t="s">
        <v>314</v>
      </c>
      <c r="E870" s="47"/>
      <c r="F870" s="48" t="n">
        <f aca="false">F871</f>
        <v>5388</v>
      </c>
    </row>
    <row r="871" s="13" customFormat="true" ht="36" hidden="false" customHeight="false" outlineLevel="0" collapsed="false">
      <c r="A871" s="61" t="s">
        <v>142</v>
      </c>
      <c r="B871" s="57" t="s">
        <v>150</v>
      </c>
      <c r="C871" s="57" t="s">
        <v>314</v>
      </c>
      <c r="D871" s="57" t="s">
        <v>314</v>
      </c>
      <c r="E871" s="57" t="s">
        <v>143</v>
      </c>
      <c r="F871" s="58" t="n">
        <f aca="false">F872</f>
        <v>5388</v>
      </c>
    </row>
    <row r="872" s="13" customFormat="true" ht="15" hidden="false" customHeight="true" outlineLevel="0" collapsed="false">
      <c r="A872" s="61" t="s">
        <v>144</v>
      </c>
      <c r="B872" s="57" t="s">
        <v>150</v>
      </c>
      <c r="C872" s="57" t="s">
        <v>314</v>
      </c>
      <c r="D872" s="57" t="s">
        <v>314</v>
      </c>
      <c r="E872" s="57" t="s">
        <v>145</v>
      </c>
      <c r="F872" s="58" t="n">
        <v>5388</v>
      </c>
    </row>
    <row r="873" s="13" customFormat="true" ht="12.75" hidden="false" customHeight="false" outlineLevel="0" collapsed="false">
      <c r="A873" s="59" t="s">
        <v>155</v>
      </c>
      <c r="B873" s="47" t="s">
        <v>148</v>
      </c>
      <c r="C873" s="47"/>
      <c r="D873" s="47"/>
      <c r="E873" s="47"/>
      <c r="F873" s="48" t="n">
        <f aca="false">F874</f>
        <v>750</v>
      </c>
    </row>
    <row r="874" s="13" customFormat="true" ht="12.75" hidden="false" customHeight="false" outlineLevel="0" collapsed="false">
      <c r="A874" s="59" t="s">
        <v>323</v>
      </c>
      <c r="B874" s="47" t="s">
        <v>156</v>
      </c>
      <c r="C874" s="47" t="s">
        <v>314</v>
      </c>
      <c r="D874" s="47"/>
      <c r="E874" s="47"/>
      <c r="F874" s="48" t="n">
        <f aca="false">F875</f>
        <v>750</v>
      </c>
    </row>
    <row r="875" s="13" customFormat="true" ht="12.75" hidden="false" customHeight="false" outlineLevel="0" collapsed="false">
      <c r="A875" s="102" t="s">
        <v>492</v>
      </c>
      <c r="B875" s="57" t="s">
        <v>156</v>
      </c>
      <c r="C875" s="47" t="s">
        <v>314</v>
      </c>
      <c r="D875" s="47" t="s">
        <v>314</v>
      </c>
      <c r="E875" s="47"/>
      <c r="F875" s="48" t="n">
        <f aca="false">F876+F878</f>
        <v>750</v>
      </c>
    </row>
    <row r="876" s="13" customFormat="true" ht="12.75" hidden="false" customHeight="false" outlineLevel="0" collapsed="false">
      <c r="A876" s="61" t="s">
        <v>157</v>
      </c>
      <c r="B876" s="57" t="s">
        <v>156</v>
      </c>
      <c r="C876" s="57" t="s">
        <v>314</v>
      </c>
      <c r="D876" s="57" t="s">
        <v>314</v>
      </c>
      <c r="E876" s="57" t="s">
        <v>158</v>
      </c>
      <c r="F876" s="58" t="n">
        <f aca="false">F877</f>
        <v>590</v>
      </c>
    </row>
    <row r="877" s="13" customFormat="true" ht="12.75" hidden="false" customHeight="false" outlineLevel="0" collapsed="false">
      <c r="A877" s="61" t="s">
        <v>159</v>
      </c>
      <c r="B877" s="57" t="s">
        <v>156</v>
      </c>
      <c r="C877" s="57" t="s">
        <v>314</v>
      </c>
      <c r="D877" s="57" t="s">
        <v>314</v>
      </c>
      <c r="E877" s="57" t="s">
        <v>160</v>
      </c>
      <c r="F877" s="58" t="n">
        <f aca="false">740-150</f>
        <v>590</v>
      </c>
    </row>
    <row r="878" s="13" customFormat="true" ht="12.75" hidden="false" customHeight="false" outlineLevel="0" collapsed="false">
      <c r="A878" s="61" t="s">
        <v>161</v>
      </c>
      <c r="B878" s="57" t="s">
        <v>156</v>
      </c>
      <c r="C878" s="57" t="s">
        <v>314</v>
      </c>
      <c r="D878" s="57" t="s">
        <v>314</v>
      </c>
      <c r="E878" s="57" t="s">
        <v>162</v>
      </c>
      <c r="F878" s="58" t="n">
        <f aca="false">F879</f>
        <v>160</v>
      </c>
    </row>
    <row r="879" s="13" customFormat="true" ht="12.75" hidden="false" customHeight="false" outlineLevel="0" collapsed="false">
      <c r="A879" s="61" t="s">
        <v>163</v>
      </c>
      <c r="B879" s="57" t="s">
        <v>156</v>
      </c>
      <c r="C879" s="57" t="s">
        <v>314</v>
      </c>
      <c r="D879" s="57" t="s">
        <v>314</v>
      </c>
      <c r="E879" s="57" t="s">
        <v>164</v>
      </c>
      <c r="F879" s="58" t="n">
        <v>160</v>
      </c>
    </row>
    <row r="880" s="13" customFormat="true" ht="12.75" hidden="false" customHeight="false" outlineLevel="0" collapsed="false">
      <c r="A880" s="188" t="s">
        <v>137</v>
      </c>
      <c r="B880" s="189"/>
      <c r="C880" s="189"/>
      <c r="D880" s="189"/>
      <c r="E880" s="189"/>
      <c r="F880" s="190" t="n">
        <f aca="false">F881+F890+F899+F915+F920+F925+F930+F935+F940+F945+F950+F955+F960+F967+F976+F982+F991+F996+F1001+F1006+F1011+F1016+F1022+F1033+F1039+F906</f>
        <v>321082.18841</v>
      </c>
    </row>
    <row r="881" s="13" customFormat="true" ht="13.5" hidden="false" customHeight="false" outlineLevel="0" collapsed="false">
      <c r="A881" s="184" t="s">
        <v>174</v>
      </c>
      <c r="B881" s="157" t="s">
        <v>148</v>
      </c>
      <c r="C881" s="157"/>
      <c r="D881" s="157"/>
      <c r="E881" s="157"/>
      <c r="F881" s="159" t="n">
        <f aca="false">F882+F886</f>
        <v>3000</v>
      </c>
    </row>
    <row r="882" s="13" customFormat="true" ht="12.75" hidden="false" customHeight="false" outlineLevel="0" collapsed="false">
      <c r="A882" s="59" t="s">
        <v>130</v>
      </c>
      <c r="B882" s="47" t="s">
        <v>175</v>
      </c>
      <c r="C882" s="47" t="s">
        <v>131</v>
      </c>
      <c r="D882" s="47"/>
      <c r="E882" s="47"/>
      <c r="F882" s="48" t="n">
        <f aca="false">F883</f>
        <v>2670</v>
      </c>
    </row>
    <row r="883" s="13" customFormat="true" ht="12.75" hidden="false" customHeight="false" outlineLevel="0" collapsed="false">
      <c r="A883" s="59" t="s">
        <v>172</v>
      </c>
      <c r="B883" s="47" t="s">
        <v>175</v>
      </c>
      <c r="C883" s="47" t="s">
        <v>131</v>
      </c>
      <c r="D883" s="47" t="s">
        <v>173</v>
      </c>
      <c r="E883" s="57"/>
      <c r="F883" s="48" t="n">
        <f aca="false">F884</f>
        <v>2670</v>
      </c>
    </row>
    <row r="884" s="13" customFormat="true" ht="12.75" hidden="false" customHeight="false" outlineLevel="0" collapsed="false">
      <c r="A884" s="61" t="s">
        <v>161</v>
      </c>
      <c r="B884" s="57" t="s">
        <v>175</v>
      </c>
      <c r="C884" s="57" t="s">
        <v>131</v>
      </c>
      <c r="D884" s="57" t="s">
        <v>173</v>
      </c>
      <c r="E884" s="57" t="s">
        <v>162</v>
      </c>
      <c r="F884" s="58" t="n">
        <f aca="false">F885</f>
        <v>2670</v>
      </c>
    </row>
    <row r="885" s="13" customFormat="true" ht="12.75" hidden="false" customHeight="false" outlineLevel="0" collapsed="false">
      <c r="A885" s="61" t="s">
        <v>176</v>
      </c>
      <c r="B885" s="57" t="s">
        <v>175</v>
      </c>
      <c r="C885" s="57" t="s">
        <v>131</v>
      </c>
      <c r="D885" s="57" t="s">
        <v>173</v>
      </c>
      <c r="E885" s="57" t="s">
        <v>177</v>
      </c>
      <c r="F885" s="58" t="n">
        <f aca="false">3000-330</f>
        <v>2670</v>
      </c>
    </row>
    <row r="886" s="13" customFormat="true" ht="12.75" hidden="false" customHeight="false" outlineLevel="0" collapsed="false">
      <c r="A886" s="59" t="s">
        <v>286</v>
      </c>
      <c r="B886" s="47" t="s">
        <v>175</v>
      </c>
      <c r="C886" s="47" t="s">
        <v>287</v>
      </c>
      <c r="D886" s="47"/>
      <c r="E886" s="47"/>
      <c r="F886" s="48" t="n">
        <f aca="false">F887</f>
        <v>330</v>
      </c>
    </row>
    <row r="887" s="13" customFormat="true" ht="12.75" hidden="false" customHeight="false" outlineLevel="0" collapsed="false">
      <c r="A887" s="59" t="s">
        <v>293</v>
      </c>
      <c r="B887" s="47" t="s">
        <v>175</v>
      </c>
      <c r="C887" s="47" t="s">
        <v>287</v>
      </c>
      <c r="D887" s="47" t="s">
        <v>254</v>
      </c>
      <c r="E887" s="47"/>
      <c r="F887" s="48" t="n">
        <f aca="false">F888</f>
        <v>330</v>
      </c>
    </row>
    <row r="888" s="13" customFormat="true" ht="12.75" hidden="false" customHeight="false" outlineLevel="0" collapsed="false">
      <c r="A888" s="61" t="s">
        <v>151</v>
      </c>
      <c r="B888" s="57" t="s">
        <v>175</v>
      </c>
      <c r="C888" s="57" t="s">
        <v>287</v>
      </c>
      <c r="D888" s="57" t="s">
        <v>254</v>
      </c>
      <c r="E888" s="57" t="s">
        <v>152</v>
      </c>
      <c r="F888" s="58" t="n">
        <f aca="false">F889</f>
        <v>330</v>
      </c>
    </row>
    <row r="889" s="13" customFormat="true" ht="12.75" hidden="false" customHeight="false" outlineLevel="0" collapsed="false">
      <c r="A889" s="61" t="s">
        <v>291</v>
      </c>
      <c r="B889" s="57" t="s">
        <v>175</v>
      </c>
      <c r="C889" s="57" t="s">
        <v>287</v>
      </c>
      <c r="D889" s="57" t="s">
        <v>254</v>
      </c>
      <c r="E889" s="57" t="s">
        <v>292</v>
      </c>
      <c r="F889" s="58" t="n">
        <f aca="false">330</f>
        <v>330</v>
      </c>
    </row>
    <row r="890" s="13" customFormat="true" ht="27" hidden="false" customHeight="false" outlineLevel="0" collapsed="false">
      <c r="A890" s="184" t="s">
        <v>181</v>
      </c>
      <c r="B890" s="157" t="s">
        <v>148</v>
      </c>
      <c r="C890" s="157"/>
      <c r="D890" s="157"/>
      <c r="E890" s="157"/>
      <c r="F890" s="159" t="n">
        <f aca="false">F891</f>
        <v>41674</v>
      </c>
    </row>
    <row r="891" s="13" customFormat="true" ht="12.75" hidden="false" customHeight="false" outlineLevel="0" collapsed="false">
      <c r="A891" s="59" t="s">
        <v>130</v>
      </c>
      <c r="B891" s="47" t="s">
        <v>182</v>
      </c>
      <c r="C891" s="164" t="s">
        <v>131</v>
      </c>
      <c r="D891" s="164"/>
      <c r="E891" s="164"/>
      <c r="F891" s="191" t="n">
        <f aca="false">F892</f>
        <v>41674</v>
      </c>
    </row>
    <row r="892" s="13" customFormat="true" ht="12.75" hidden="false" customHeight="false" outlineLevel="0" collapsed="false">
      <c r="A892" s="59" t="s">
        <v>729</v>
      </c>
      <c r="B892" s="47" t="s">
        <v>182</v>
      </c>
      <c r="C892" s="164" t="s">
        <v>131</v>
      </c>
      <c r="D892" s="164" t="s">
        <v>179</v>
      </c>
      <c r="E892" s="164"/>
      <c r="F892" s="191" t="n">
        <f aca="false">F893+F895+F897</f>
        <v>41674</v>
      </c>
    </row>
    <row r="893" s="13" customFormat="true" ht="36" hidden="false" customHeight="false" outlineLevel="0" collapsed="false">
      <c r="A893" s="61" t="s">
        <v>142</v>
      </c>
      <c r="B893" s="57" t="s">
        <v>182</v>
      </c>
      <c r="C893" s="57" t="s">
        <v>131</v>
      </c>
      <c r="D893" s="57" t="s">
        <v>179</v>
      </c>
      <c r="E893" s="57" t="s">
        <v>143</v>
      </c>
      <c r="F893" s="58" t="n">
        <f aca="false">F894</f>
        <v>35184</v>
      </c>
    </row>
    <row r="894" s="13" customFormat="true" ht="13.5" hidden="false" customHeight="true" outlineLevel="0" collapsed="false">
      <c r="A894" s="61" t="s">
        <v>183</v>
      </c>
      <c r="B894" s="57" t="s">
        <v>182</v>
      </c>
      <c r="C894" s="57" t="s">
        <v>131</v>
      </c>
      <c r="D894" s="57" t="s">
        <v>179</v>
      </c>
      <c r="E894" s="57" t="s">
        <v>184</v>
      </c>
      <c r="F894" s="58" t="n">
        <f aca="false">35644-460</f>
        <v>35184</v>
      </c>
    </row>
    <row r="895" s="13" customFormat="true" ht="12.75" hidden="false" customHeight="false" outlineLevel="0" collapsed="false">
      <c r="A895" s="61" t="s">
        <v>157</v>
      </c>
      <c r="B895" s="57" t="s">
        <v>182</v>
      </c>
      <c r="C895" s="57" t="s">
        <v>131</v>
      </c>
      <c r="D895" s="57" t="s">
        <v>179</v>
      </c>
      <c r="E895" s="57" t="s">
        <v>158</v>
      </c>
      <c r="F895" s="58" t="n">
        <f aca="false">F896</f>
        <v>6240</v>
      </c>
    </row>
    <row r="896" s="13" customFormat="true" ht="12.75" hidden="false" customHeight="false" outlineLevel="0" collapsed="false">
      <c r="A896" s="61" t="s">
        <v>159</v>
      </c>
      <c r="B896" s="57" t="s">
        <v>182</v>
      </c>
      <c r="C896" s="57" t="s">
        <v>131</v>
      </c>
      <c r="D896" s="57" t="s">
        <v>179</v>
      </c>
      <c r="E896" s="57" t="s">
        <v>160</v>
      </c>
      <c r="F896" s="58" t="n">
        <f aca="false">5780+460</f>
        <v>6240</v>
      </c>
    </row>
    <row r="897" s="13" customFormat="true" ht="12.75" hidden="false" customHeight="false" outlineLevel="0" collapsed="false">
      <c r="A897" s="61" t="s">
        <v>161</v>
      </c>
      <c r="B897" s="57" t="s">
        <v>182</v>
      </c>
      <c r="C897" s="57" t="s">
        <v>131</v>
      </c>
      <c r="D897" s="57" t="s">
        <v>179</v>
      </c>
      <c r="E897" s="57" t="s">
        <v>162</v>
      </c>
      <c r="F897" s="58" t="n">
        <f aca="false">F898</f>
        <v>250</v>
      </c>
    </row>
    <row r="898" s="13" customFormat="true" ht="12.75" hidden="false" customHeight="false" outlineLevel="0" collapsed="false">
      <c r="A898" s="61" t="s">
        <v>163</v>
      </c>
      <c r="B898" s="57" t="s">
        <v>182</v>
      </c>
      <c r="C898" s="57" t="s">
        <v>131</v>
      </c>
      <c r="D898" s="57" t="s">
        <v>179</v>
      </c>
      <c r="E898" s="57" t="s">
        <v>164</v>
      </c>
      <c r="F898" s="58" t="n">
        <v>250</v>
      </c>
    </row>
    <row r="899" s="13" customFormat="true" ht="13.5" hidden="false" customHeight="false" outlineLevel="0" collapsed="false">
      <c r="A899" s="184" t="s">
        <v>185</v>
      </c>
      <c r="B899" s="157" t="s">
        <v>148</v>
      </c>
      <c r="C899" s="157"/>
      <c r="D899" s="157"/>
      <c r="E899" s="157"/>
      <c r="F899" s="159" t="n">
        <f aca="false">F900</f>
        <v>925</v>
      </c>
    </row>
    <row r="900" s="13" customFormat="true" ht="12.75" hidden="false" customHeight="false" outlineLevel="0" collapsed="false">
      <c r="A900" s="59" t="s">
        <v>130</v>
      </c>
      <c r="B900" s="47" t="s">
        <v>186</v>
      </c>
      <c r="C900" s="164" t="s">
        <v>131</v>
      </c>
      <c r="D900" s="164"/>
      <c r="E900" s="164"/>
      <c r="F900" s="191" t="n">
        <f aca="false">F901</f>
        <v>925</v>
      </c>
    </row>
    <row r="901" s="13" customFormat="true" ht="12.75" hidden="false" customHeight="false" outlineLevel="0" collapsed="false">
      <c r="A901" s="59" t="s">
        <v>729</v>
      </c>
      <c r="B901" s="47" t="s">
        <v>186</v>
      </c>
      <c r="C901" s="164" t="s">
        <v>131</v>
      </c>
      <c r="D901" s="164" t="s">
        <v>179</v>
      </c>
      <c r="E901" s="164"/>
      <c r="F901" s="191" t="n">
        <f aca="false">F902+600</f>
        <v>925</v>
      </c>
    </row>
    <row r="902" s="13" customFormat="true" ht="36" hidden="false" customHeight="false" outlineLevel="0" collapsed="false">
      <c r="A902" s="61" t="s">
        <v>142</v>
      </c>
      <c r="B902" s="57" t="s">
        <v>186</v>
      </c>
      <c r="C902" s="57" t="s">
        <v>131</v>
      </c>
      <c r="D902" s="57" t="s">
        <v>179</v>
      </c>
      <c r="E902" s="57" t="s">
        <v>143</v>
      </c>
      <c r="F902" s="58" t="n">
        <f aca="false">F903</f>
        <v>325</v>
      </c>
    </row>
    <row r="903" s="13" customFormat="true" ht="17.25" hidden="false" customHeight="true" outlineLevel="0" collapsed="false">
      <c r="A903" s="61" t="s">
        <v>183</v>
      </c>
      <c r="B903" s="57" t="s">
        <v>186</v>
      </c>
      <c r="C903" s="57" t="s">
        <v>131</v>
      </c>
      <c r="D903" s="57" t="s">
        <v>179</v>
      </c>
      <c r="E903" s="57" t="s">
        <v>184</v>
      </c>
      <c r="F903" s="58" t="n">
        <f aca="false">5995-5670</f>
        <v>325</v>
      </c>
    </row>
    <row r="904" s="13" customFormat="true" ht="12.75" hidden="false" customHeight="false" outlineLevel="0" collapsed="false">
      <c r="A904" s="56" t="s">
        <v>151</v>
      </c>
      <c r="B904" s="57" t="s">
        <v>186</v>
      </c>
      <c r="C904" s="57" t="s">
        <v>131</v>
      </c>
      <c r="D904" s="57" t="s">
        <v>179</v>
      </c>
      <c r="E904" s="57" t="s">
        <v>152</v>
      </c>
      <c r="F904" s="65" t="n">
        <f aca="false">F905</f>
        <v>600</v>
      </c>
    </row>
    <row r="905" s="13" customFormat="true" ht="12.75" hidden="false" customHeight="false" outlineLevel="0" collapsed="false">
      <c r="A905" s="56" t="s">
        <v>153</v>
      </c>
      <c r="B905" s="57" t="s">
        <v>186</v>
      </c>
      <c r="C905" s="57" t="s">
        <v>131</v>
      </c>
      <c r="D905" s="57" t="s">
        <v>179</v>
      </c>
      <c r="E905" s="57" t="s">
        <v>154</v>
      </c>
      <c r="F905" s="65" t="n">
        <v>600</v>
      </c>
    </row>
    <row r="906" s="13" customFormat="true" ht="13.5" hidden="false" customHeight="false" outlineLevel="0" collapsed="false">
      <c r="A906" s="184" t="s">
        <v>187</v>
      </c>
      <c r="B906" s="157" t="s">
        <v>148</v>
      </c>
      <c r="C906" s="157"/>
      <c r="D906" s="157"/>
      <c r="E906" s="157"/>
      <c r="F906" s="159" t="n">
        <f aca="false">F907</f>
        <v>5255</v>
      </c>
    </row>
    <row r="907" s="13" customFormat="true" ht="12.75" hidden="false" customHeight="false" outlineLevel="0" collapsed="false">
      <c r="A907" s="59" t="s">
        <v>130</v>
      </c>
      <c r="B907" s="47" t="s">
        <v>188</v>
      </c>
      <c r="C907" s="164" t="s">
        <v>131</v>
      </c>
      <c r="D907" s="164"/>
      <c r="E907" s="164"/>
      <c r="F907" s="191" t="n">
        <f aca="false">F908</f>
        <v>5255</v>
      </c>
    </row>
    <row r="908" s="13" customFormat="true" ht="12.75" hidden="false" customHeight="false" outlineLevel="0" collapsed="false">
      <c r="A908" s="59" t="s">
        <v>729</v>
      </c>
      <c r="B908" s="47" t="s">
        <v>188</v>
      </c>
      <c r="C908" s="164" t="s">
        <v>131</v>
      </c>
      <c r="D908" s="164" t="s">
        <v>179</v>
      </c>
      <c r="E908" s="164"/>
      <c r="F908" s="191" t="n">
        <f aca="false">F909+F911+F913</f>
        <v>5255</v>
      </c>
    </row>
    <row r="909" s="13" customFormat="true" ht="36" hidden="false" customHeight="false" outlineLevel="0" collapsed="false">
      <c r="A909" s="61" t="s">
        <v>142</v>
      </c>
      <c r="B909" s="57" t="s">
        <v>188</v>
      </c>
      <c r="C909" s="57" t="s">
        <v>131</v>
      </c>
      <c r="D909" s="57" t="s">
        <v>179</v>
      </c>
      <c r="E909" s="57" t="s">
        <v>143</v>
      </c>
      <c r="F909" s="58" t="n">
        <f aca="false">F910</f>
        <v>5070</v>
      </c>
    </row>
    <row r="910" s="13" customFormat="true" ht="12.75" hidden="false" customHeight="false" outlineLevel="0" collapsed="false">
      <c r="A910" s="61" t="s">
        <v>183</v>
      </c>
      <c r="B910" s="57" t="s">
        <v>188</v>
      </c>
      <c r="C910" s="57" t="s">
        <v>131</v>
      </c>
      <c r="D910" s="57" t="s">
        <v>179</v>
      </c>
      <c r="E910" s="57" t="s">
        <v>184</v>
      </c>
      <c r="F910" s="58" t="n">
        <v>5070</v>
      </c>
    </row>
    <row r="911" s="13" customFormat="true" ht="12.75" hidden="false" customHeight="false" outlineLevel="0" collapsed="false">
      <c r="A911" s="61" t="s">
        <v>157</v>
      </c>
      <c r="B911" s="57" t="s">
        <v>188</v>
      </c>
      <c r="C911" s="57" t="s">
        <v>131</v>
      </c>
      <c r="D911" s="57" t="s">
        <v>179</v>
      </c>
      <c r="E911" s="57" t="s">
        <v>158</v>
      </c>
      <c r="F911" s="65" t="n">
        <f aca="false">F912</f>
        <v>170</v>
      </c>
    </row>
    <row r="912" s="13" customFormat="true" ht="12.75" hidden="false" customHeight="false" outlineLevel="0" collapsed="false">
      <c r="A912" s="61" t="s">
        <v>159</v>
      </c>
      <c r="B912" s="57" t="s">
        <v>188</v>
      </c>
      <c r="C912" s="57" t="s">
        <v>131</v>
      </c>
      <c r="D912" s="57" t="s">
        <v>179</v>
      </c>
      <c r="E912" s="57" t="s">
        <v>160</v>
      </c>
      <c r="F912" s="65" t="n">
        <v>170</v>
      </c>
    </row>
    <row r="913" s="13" customFormat="true" ht="12.75" hidden="false" customHeight="false" outlineLevel="0" collapsed="false">
      <c r="A913" s="61" t="s">
        <v>161</v>
      </c>
      <c r="B913" s="57" t="s">
        <v>188</v>
      </c>
      <c r="C913" s="57" t="s">
        <v>131</v>
      </c>
      <c r="D913" s="57" t="s">
        <v>179</v>
      </c>
      <c r="E913" s="57" t="s">
        <v>162</v>
      </c>
      <c r="F913" s="65" t="n">
        <f aca="false">F914</f>
        <v>15</v>
      </c>
    </row>
    <row r="914" s="13" customFormat="true" ht="12.75" hidden="false" customHeight="false" outlineLevel="0" collapsed="false">
      <c r="A914" s="61" t="s">
        <v>163</v>
      </c>
      <c r="B914" s="57" t="s">
        <v>188</v>
      </c>
      <c r="C914" s="57" t="s">
        <v>131</v>
      </c>
      <c r="D914" s="57" t="s">
        <v>179</v>
      </c>
      <c r="E914" s="57" t="s">
        <v>164</v>
      </c>
      <c r="F914" s="65" t="n">
        <v>15</v>
      </c>
    </row>
    <row r="915" s="13" customFormat="true" ht="18" hidden="false" customHeight="true" outlineLevel="0" collapsed="false">
      <c r="A915" s="155" t="s">
        <v>189</v>
      </c>
      <c r="B915" s="157" t="s">
        <v>148</v>
      </c>
      <c r="C915" s="157"/>
      <c r="D915" s="157"/>
      <c r="E915" s="157"/>
      <c r="F915" s="159" t="n">
        <f aca="false">F916</f>
        <v>2350</v>
      </c>
    </row>
    <row r="916" s="13" customFormat="true" ht="12.75" hidden="false" customHeight="false" outlineLevel="0" collapsed="false">
      <c r="A916" s="59" t="s">
        <v>130</v>
      </c>
      <c r="B916" s="47" t="s">
        <v>190</v>
      </c>
      <c r="C916" s="164" t="s">
        <v>131</v>
      </c>
      <c r="D916" s="164"/>
      <c r="E916" s="47"/>
      <c r="F916" s="48" t="n">
        <f aca="false">F917</f>
        <v>2350</v>
      </c>
    </row>
    <row r="917" s="13" customFormat="true" ht="12.75" hidden="false" customHeight="false" outlineLevel="0" collapsed="false">
      <c r="A917" s="59" t="s">
        <v>729</v>
      </c>
      <c r="B917" s="47" t="s">
        <v>190</v>
      </c>
      <c r="C917" s="164" t="s">
        <v>131</v>
      </c>
      <c r="D917" s="164" t="s">
        <v>179</v>
      </c>
      <c r="E917" s="47"/>
      <c r="F917" s="48" t="n">
        <f aca="false">F918</f>
        <v>2350</v>
      </c>
    </row>
    <row r="918" s="13" customFormat="true" ht="12.75" hidden="false" customHeight="false" outlineLevel="0" collapsed="false">
      <c r="A918" s="56" t="s">
        <v>191</v>
      </c>
      <c r="B918" s="57" t="s">
        <v>190</v>
      </c>
      <c r="C918" s="57" t="s">
        <v>131</v>
      </c>
      <c r="D918" s="57" t="s">
        <v>179</v>
      </c>
      <c r="E918" s="57" t="s">
        <v>192</v>
      </c>
      <c r="F918" s="58" t="n">
        <f aca="false">F919</f>
        <v>2350</v>
      </c>
    </row>
    <row r="919" s="13" customFormat="true" ht="12.75" hidden="false" customHeight="false" outlineLevel="0" collapsed="false">
      <c r="A919" s="56" t="s">
        <v>193</v>
      </c>
      <c r="B919" s="57" t="s">
        <v>190</v>
      </c>
      <c r="C919" s="57" t="s">
        <v>131</v>
      </c>
      <c r="D919" s="57" t="s">
        <v>179</v>
      </c>
      <c r="E919" s="57" t="s">
        <v>194</v>
      </c>
      <c r="F919" s="58" t="n">
        <f aca="false">1600+250+300+200</f>
        <v>2350</v>
      </c>
    </row>
    <row r="920" s="13" customFormat="true" ht="29.25" hidden="false" customHeight="true" outlineLevel="0" collapsed="false">
      <c r="A920" s="155" t="s">
        <v>195</v>
      </c>
      <c r="B920" s="157" t="s">
        <v>148</v>
      </c>
      <c r="C920" s="157"/>
      <c r="D920" s="157"/>
      <c r="E920" s="157"/>
      <c r="F920" s="159" t="n">
        <f aca="false">F921</f>
        <v>38500</v>
      </c>
    </row>
    <row r="921" s="13" customFormat="true" ht="12.75" hidden="false" customHeight="false" outlineLevel="0" collapsed="false">
      <c r="A921" s="59" t="s">
        <v>130</v>
      </c>
      <c r="B921" s="47" t="s">
        <v>196</v>
      </c>
      <c r="C921" s="47" t="s">
        <v>131</v>
      </c>
      <c r="D921" s="50"/>
      <c r="E921" s="47"/>
      <c r="F921" s="48" t="n">
        <f aca="false">F922</f>
        <v>38500</v>
      </c>
    </row>
    <row r="922" s="13" customFormat="true" ht="12.75" hidden="false" customHeight="false" outlineLevel="0" collapsed="false">
      <c r="A922" s="59" t="s">
        <v>729</v>
      </c>
      <c r="B922" s="47" t="s">
        <v>196</v>
      </c>
      <c r="C922" s="47" t="s">
        <v>131</v>
      </c>
      <c r="D922" s="47" t="s">
        <v>179</v>
      </c>
      <c r="E922" s="47"/>
      <c r="F922" s="48" t="n">
        <f aca="false">F923</f>
        <v>38500</v>
      </c>
    </row>
    <row r="923" s="13" customFormat="true" ht="12.75" hidden="false" customHeight="false" outlineLevel="0" collapsed="false">
      <c r="A923" s="61" t="s">
        <v>161</v>
      </c>
      <c r="B923" s="57" t="s">
        <v>196</v>
      </c>
      <c r="C923" s="57" t="s">
        <v>131</v>
      </c>
      <c r="D923" s="57" t="s">
        <v>179</v>
      </c>
      <c r="E923" s="57" t="s">
        <v>162</v>
      </c>
      <c r="F923" s="58" t="n">
        <f aca="false">F924</f>
        <v>38500</v>
      </c>
    </row>
    <row r="924" s="13" customFormat="true" ht="12.75" hidden="false" customHeight="false" outlineLevel="0" collapsed="false">
      <c r="A924" s="61" t="s">
        <v>262</v>
      </c>
      <c r="B924" s="57" t="s">
        <v>196</v>
      </c>
      <c r="C924" s="57" t="s">
        <v>131</v>
      </c>
      <c r="D924" s="57" t="s">
        <v>179</v>
      </c>
      <c r="E924" s="57" t="s">
        <v>164</v>
      </c>
      <c r="F924" s="58" t="n">
        <v>38500</v>
      </c>
    </row>
    <row r="925" s="13" customFormat="true" ht="13.5" hidden="false" customHeight="false" outlineLevel="0" collapsed="false">
      <c r="A925" s="155" t="s">
        <v>197</v>
      </c>
      <c r="B925" s="157" t="s">
        <v>148</v>
      </c>
      <c r="C925" s="157"/>
      <c r="D925" s="157"/>
      <c r="E925" s="157"/>
      <c r="F925" s="159" t="n">
        <f aca="false">F926</f>
        <v>11000</v>
      </c>
    </row>
    <row r="926" s="13" customFormat="true" ht="12.75" hidden="false" customHeight="false" outlineLevel="0" collapsed="false">
      <c r="A926" s="59" t="s">
        <v>130</v>
      </c>
      <c r="B926" s="47" t="s">
        <v>198</v>
      </c>
      <c r="C926" s="47" t="s">
        <v>131</v>
      </c>
      <c r="D926" s="50"/>
      <c r="E926" s="47"/>
      <c r="F926" s="48" t="n">
        <f aca="false">F927</f>
        <v>11000</v>
      </c>
    </row>
    <row r="927" s="13" customFormat="true" ht="12.75" hidden="false" customHeight="false" outlineLevel="0" collapsed="false">
      <c r="A927" s="59" t="s">
        <v>729</v>
      </c>
      <c r="B927" s="47" t="s">
        <v>198</v>
      </c>
      <c r="C927" s="47" t="s">
        <v>131</v>
      </c>
      <c r="D927" s="47" t="s">
        <v>179</v>
      </c>
      <c r="E927" s="47"/>
      <c r="F927" s="48" t="n">
        <f aca="false">F928</f>
        <v>11000</v>
      </c>
    </row>
    <row r="928" s="13" customFormat="true" ht="12.75" hidden="false" customHeight="false" outlineLevel="0" collapsed="false">
      <c r="A928" s="61" t="s">
        <v>161</v>
      </c>
      <c r="B928" s="57" t="s">
        <v>198</v>
      </c>
      <c r="C928" s="57" t="s">
        <v>131</v>
      </c>
      <c r="D928" s="57" t="s">
        <v>179</v>
      </c>
      <c r="E928" s="57" t="s">
        <v>162</v>
      </c>
      <c r="F928" s="58" t="n">
        <f aca="false">F929</f>
        <v>11000</v>
      </c>
    </row>
    <row r="929" s="13" customFormat="true" ht="12.75" hidden="false" customHeight="false" outlineLevel="0" collapsed="false">
      <c r="A929" s="61" t="s">
        <v>262</v>
      </c>
      <c r="B929" s="57" t="s">
        <v>198</v>
      </c>
      <c r="C929" s="57" t="s">
        <v>131</v>
      </c>
      <c r="D929" s="57" t="s">
        <v>179</v>
      </c>
      <c r="E929" s="57" t="s">
        <v>164</v>
      </c>
      <c r="F929" s="58" t="n">
        <v>11000</v>
      </c>
    </row>
    <row r="930" s="13" customFormat="true" ht="27" hidden="false" customHeight="false" outlineLevel="0" collapsed="false">
      <c r="A930" s="155" t="s">
        <v>255</v>
      </c>
      <c r="B930" s="157" t="s">
        <v>148</v>
      </c>
      <c r="C930" s="157"/>
      <c r="D930" s="157"/>
      <c r="E930" s="157"/>
      <c r="F930" s="159" t="n">
        <f aca="false">F931</f>
        <v>1000</v>
      </c>
    </row>
    <row r="931" s="13" customFormat="true" ht="12.75" hidden="false" customHeight="false" outlineLevel="0" collapsed="false">
      <c r="A931" s="59" t="s">
        <v>253</v>
      </c>
      <c r="B931" s="47" t="s">
        <v>259</v>
      </c>
      <c r="C931" s="47" t="s">
        <v>254</v>
      </c>
      <c r="D931" s="47"/>
      <c r="E931" s="47"/>
      <c r="F931" s="48" t="n">
        <f aca="false">F932</f>
        <v>1000</v>
      </c>
    </row>
    <row r="932" s="13" customFormat="true" ht="24" hidden="false" customHeight="false" outlineLevel="0" collapsed="false">
      <c r="A932" s="46" t="s">
        <v>258</v>
      </c>
      <c r="B932" s="47" t="s">
        <v>259</v>
      </c>
      <c r="C932" s="47" t="s">
        <v>254</v>
      </c>
      <c r="D932" s="47" t="s">
        <v>256</v>
      </c>
      <c r="E932" s="47"/>
      <c r="F932" s="48" t="n">
        <f aca="false">F933</f>
        <v>1000</v>
      </c>
    </row>
    <row r="933" s="13" customFormat="true" ht="12.75" hidden="false" customHeight="false" outlineLevel="0" collapsed="false">
      <c r="A933" s="56" t="s">
        <v>157</v>
      </c>
      <c r="B933" s="57" t="s">
        <v>259</v>
      </c>
      <c r="C933" s="57" t="s">
        <v>254</v>
      </c>
      <c r="D933" s="57" t="s">
        <v>256</v>
      </c>
      <c r="E933" s="57" t="s">
        <v>158</v>
      </c>
      <c r="F933" s="58" t="n">
        <f aca="false">F934</f>
        <v>1000</v>
      </c>
    </row>
    <row r="934" s="13" customFormat="true" ht="12.75" hidden="false" customHeight="false" outlineLevel="0" collapsed="false">
      <c r="A934" s="56" t="s">
        <v>159</v>
      </c>
      <c r="B934" s="57" t="s">
        <v>259</v>
      </c>
      <c r="C934" s="57" t="s">
        <v>254</v>
      </c>
      <c r="D934" s="57" t="s">
        <v>256</v>
      </c>
      <c r="E934" s="57" t="s">
        <v>160</v>
      </c>
      <c r="F934" s="58" t="n">
        <v>1000</v>
      </c>
    </row>
    <row r="935" s="13" customFormat="true" ht="27" hidden="false" customHeight="false" outlineLevel="0" collapsed="false">
      <c r="A935" s="155" t="s">
        <v>278</v>
      </c>
      <c r="B935" s="157" t="s">
        <v>148</v>
      </c>
      <c r="C935" s="157"/>
      <c r="D935" s="157"/>
      <c r="E935" s="157"/>
      <c r="F935" s="159" t="n">
        <f aca="false">F936</f>
        <v>13200</v>
      </c>
    </row>
    <row r="936" s="13" customFormat="true" ht="13.5" hidden="false" customHeight="false" outlineLevel="0" collapsed="false">
      <c r="A936" s="59" t="s">
        <v>263</v>
      </c>
      <c r="B936" s="47" t="s">
        <v>279</v>
      </c>
      <c r="C936" s="47" t="s">
        <v>135</v>
      </c>
      <c r="D936" s="44"/>
      <c r="E936" s="47"/>
      <c r="F936" s="48" t="n">
        <f aca="false">F937</f>
        <v>13200</v>
      </c>
    </row>
    <row r="937" s="13" customFormat="true" ht="12.75" hidden="false" customHeight="false" outlineLevel="0" collapsed="false">
      <c r="A937" s="59" t="s">
        <v>264</v>
      </c>
      <c r="B937" s="47" t="s">
        <v>279</v>
      </c>
      <c r="C937" s="47" t="s">
        <v>135</v>
      </c>
      <c r="D937" s="47" t="s">
        <v>265</v>
      </c>
      <c r="E937" s="47"/>
      <c r="F937" s="48" t="n">
        <f aca="false">F938</f>
        <v>13200</v>
      </c>
    </row>
    <row r="938" s="13" customFormat="true" ht="12.75" hidden="false" customHeight="false" outlineLevel="0" collapsed="false">
      <c r="A938" s="56" t="s">
        <v>157</v>
      </c>
      <c r="B938" s="57" t="s">
        <v>279</v>
      </c>
      <c r="C938" s="57" t="s">
        <v>135</v>
      </c>
      <c r="D938" s="57" t="s">
        <v>265</v>
      </c>
      <c r="E938" s="75" t="n">
        <v>200</v>
      </c>
      <c r="F938" s="58" t="n">
        <f aca="false">F939</f>
        <v>13200</v>
      </c>
    </row>
    <row r="939" s="13" customFormat="true" ht="12.75" hidden="false" customHeight="false" outlineLevel="0" collapsed="false">
      <c r="A939" s="56" t="s">
        <v>159</v>
      </c>
      <c r="B939" s="57" t="s">
        <v>279</v>
      </c>
      <c r="C939" s="57" t="s">
        <v>135</v>
      </c>
      <c r="D939" s="57" t="s">
        <v>265</v>
      </c>
      <c r="E939" s="57" t="s">
        <v>160</v>
      </c>
      <c r="F939" s="58" t="n">
        <v>13200</v>
      </c>
    </row>
    <row r="940" s="13" customFormat="true" ht="13.5" hidden="false" customHeight="false" outlineLevel="0" collapsed="false">
      <c r="A940" s="155" t="s">
        <v>280</v>
      </c>
      <c r="B940" s="157" t="s">
        <v>148</v>
      </c>
      <c r="C940" s="157"/>
      <c r="D940" s="157"/>
      <c r="E940" s="157"/>
      <c r="F940" s="159" t="n">
        <f aca="false">F941</f>
        <v>1500</v>
      </c>
    </row>
    <row r="941" s="13" customFormat="true" ht="13.5" hidden="false" customHeight="false" outlineLevel="0" collapsed="false">
      <c r="A941" s="59" t="s">
        <v>263</v>
      </c>
      <c r="B941" s="47" t="s">
        <v>281</v>
      </c>
      <c r="C941" s="47" t="s">
        <v>135</v>
      </c>
      <c r="D941" s="44"/>
      <c r="E941" s="47"/>
      <c r="F941" s="48" t="n">
        <f aca="false">F942</f>
        <v>1500</v>
      </c>
    </row>
    <row r="942" s="13" customFormat="true" ht="12.75" hidden="false" customHeight="false" outlineLevel="0" collapsed="false">
      <c r="A942" s="59" t="s">
        <v>264</v>
      </c>
      <c r="B942" s="47" t="s">
        <v>281</v>
      </c>
      <c r="C942" s="47" t="s">
        <v>135</v>
      </c>
      <c r="D942" s="47" t="s">
        <v>265</v>
      </c>
      <c r="E942" s="47"/>
      <c r="F942" s="48" t="n">
        <f aca="false">F943</f>
        <v>1500</v>
      </c>
    </row>
    <row r="943" s="13" customFormat="true" ht="12.75" hidden="false" customHeight="false" outlineLevel="0" collapsed="false">
      <c r="A943" s="56" t="s">
        <v>157</v>
      </c>
      <c r="B943" s="57" t="s">
        <v>281</v>
      </c>
      <c r="C943" s="57" t="s">
        <v>135</v>
      </c>
      <c r="D943" s="57" t="s">
        <v>265</v>
      </c>
      <c r="E943" s="75" t="n">
        <v>200</v>
      </c>
      <c r="F943" s="58" t="n">
        <f aca="false">F944</f>
        <v>1500</v>
      </c>
    </row>
    <row r="944" s="13" customFormat="true" ht="12.75" hidden="false" customHeight="false" outlineLevel="0" collapsed="false">
      <c r="A944" s="56" t="s">
        <v>159</v>
      </c>
      <c r="B944" s="57" t="s">
        <v>281</v>
      </c>
      <c r="C944" s="57" t="s">
        <v>135</v>
      </c>
      <c r="D944" s="57" t="s">
        <v>265</v>
      </c>
      <c r="E944" s="57" t="s">
        <v>160</v>
      </c>
      <c r="F944" s="58" t="n">
        <v>1500</v>
      </c>
    </row>
    <row r="945" s="13" customFormat="true" ht="27" hidden="false" customHeight="false" outlineLevel="0" collapsed="false">
      <c r="A945" s="155" t="s">
        <v>282</v>
      </c>
      <c r="B945" s="157" t="s">
        <v>148</v>
      </c>
      <c r="C945" s="157"/>
      <c r="D945" s="157"/>
      <c r="E945" s="157"/>
      <c r="F945" s="159" t="n">
        <f aca="false">F946</f>
        <v>4000</v>
      </c>
    </row>
    <row r="946" s="13" customFormat="true" ht="13.5" hidden="false" customHeight="false" outlineLevel="0" collapsed="false">
      <c r="A946" s="59" t="s">
        <v>263</v>
      </c>
      <c r="B946" s="47" t="s">
        <v>283</v>
      </c>
      <c r="C946" s="47" t="s">
        <v>135</v>
      </c>
      <c r="D946" s="44"/>
      <c r="E946" s="47"/>
      <c r="F946" s="48" t="n">
        <f aca="false">F947</f>
        <v>4000</v>
      </c>
    </row>
    <row r="947" s="13" customFormat="true" ht="12.75" hidden="false" customHeight="false" outlineLevel="0" collapsed="false">
      <c r="A947" s="59" t="s">
        <v>264</v>
      </c>
      <c r="B947" s="47" t="s">
        <v>283</v>
      </c>
      <c r="C947" s="47" t="s">
        <v>135</v>
      </c>
      <c r="D947" s="47" t="s">
        <v>265</v>
      </c>
      <c r="E947" s="47"/>
      <c r="F947" s="48" t="n">
        <f aca="false">F948</f>
        <v>4000</v>
      </c>
    </row>
    <row r="948" s="13" customFormat="true" ht="12.75" hidden="false" customHeight="false" outlineLevel="0" collapsed="false">
      <c r="A948" s="56" t="s">
        <v>157</v>
      </c>
      <c r="B948" s="57" t="s">
        <v>283</v>
      </c>
      <c r="C948" s="57" t="s">
        <v>135</v>
      </c>
      <c r="D948" s="57" t="s">
        <v>265</v>
      </c>
      <c r="E948" s="75" t="n">
        <v>200</v>
      </c>
      <c r="F948" s="58" t="n">
        <f aca="false">F949</f>
        <v>4000</v>
      </c>
    </row>
    <row r="949" s="13" customFormat="true" ht="12.75" hidden="false" customHeight="false" outlineLevel="0" collapsed="false">
      <c r="A949" s="56" t="s">
        <v>159</v>
      </c>
      <c r="B949" s="57" t="s">
        <v>283</v>
      </c>
      <c r="C949" s="57" t="s">
        <v>135</v>
      </c>
      <c r="D949" s="57" t="s">
        <v>265</v>
      </c>
      <c r="E949" s="57" t="s">
        <v>160</v>
      </c>
      <c r="F949" s="58" t="n">
        <v>4000</v>
      </c>
    </row>
    <row r="950" s="13" customFormat="true" ht="27" hidden="false" customHeight="false" outlineLevel="0" collapsed="false">
      <c r="A950" s="155" t="s">
        <v>284</v>
      </c>
      <c r="B950" s="157" t="s">
        <v>148</v>
      </c>
      <c r="C950" s="157"/>
      <c r="D950" s="157"/>
      <c r="E950" s="157"/>
      <c r="F950" s="159" t="n">
        <f aca="false">F951</f>
        <v>300</v>
      </c>
    </row>
    <row r="951" s="13" customFormat="true" ht="13.5" hidden="false" customHeight="false" outlineLevel="0" collapsed="false">
      <c r="A951" s="59" t="s">
        <v>263</v>
      </c>
      <c r="B951" s="47" t="s">
        <v>285</v>
      </c>
      <c r="C951" s="47" t="s">
        <v>135</v>
      </c>
      <c r="D951" s="44"/>
      <c r="E951" s="47"/>
      <c r="F951" s="48" t="n">
        <f aca="false">F952</f>
        <v>300</v>
      </c>
    </row>
    <row r="952" s="13" customFormat="true" ht="12.75" hidden="false" customHeight="false" outlineLevel="0" collapsed="false">
      <c r="A952" s="59" t="s">
        <v>264</v>
      </c>
      <c r="B952" s="47" t="s">
        <v>285</v>
      </c>
      <c r="C952" s="47" t="s">
        <v>135</v>
      </c>
      <c r="D952" s="47" t="s">
        <v>265</v>
      </c>
      <c r="E952" s="47"/>
      <c r="F952" s="48" t="n">
        <f aca="false">F953</f>
        <v>300</v>
      </c>
    </row>
    <row r="953" s="13" customFormat="true" ht="12.75" hidden="false" customHeight="false" outlineLevel="0" collapsed="false">
      <c r="A953" s="56" t="s">
        <v>157</v>
      </c>
      <c r="B953" s="57" t="s">
        <v>285</v>
      </c>
      <c r="C953" s="57" t="s">
        <v>135</v>
      </c>
      <c r="D953" s="57" t="s">
        <v>265</v>
      </c>
      <c r="E953" s="75" t="n">
        <v>200</v>
      </c>
      <c r="F953" s="58" t="n">
        <f aca="false">F954</f>
        <v>300</v>
      </c>
    </row>
    <row r="954" s="13" customFormat="true" ht="12.75" hidden="false" customHeight="false" outlineLevel="0" collapsed="false">
      <c r="A954" s="56" t="s">
        <v>159</v>
      </c>
      <c r="B954" s="57" t="s">
        <v>285</v>
      </c>
      <c r="C954" s="57" t="s">
        <v>135</v>
      </c>
      <c r="D954" s="57" t="s">
        <v>265</v>
      </c>
      <c r="E954" s="57" t="s">
        <v>160</v>
      </c>
      <c r="F954" s="58" t="n">
        <v>300</v>
      </c>
    </row>
    <row r="955" s="13" customFormat="true" ht="27" hidden="false" customHeight="false" outlineLevel="0" collapsed="false">
      <c r="A955" s="184" t="s">
        <v>289</v>
      </c>
      <c r="B955" s="157" t="s">
        <v>148</v>
      </c>
      <c r="C955" s="157"/>
      <c r="D955" s="157"/>
      <c r="E955" s="157"/>
      <c r="F955" s="159" t="n">
        <f aca="false">F956</f>
        <v>15500</v>
      </c>
    </row>
    <row r="956" s="13" customFormat="true" ht="12.75" hidden="false" customHeight="false" outlineLevel="0" collapsed="false">
      <c r="A956" s="59" t="s">
        <v>286</v>
      </c>
      <c r="B956" s="47" t="s">
        <v>290</v>
      </c>
      <c r="C956" s="47" t="s">
        <v>287</v>
      </c>
      <c r="D956" s="47"/>
      <c r="E956" s="47"/>
      <c r="F956" s="48" t="n">
        <f aca="false">F957</f>
        <v>15500</v>
      </c>
    </row>
    <row r="957" s="13" customFormat="true" ht="12.75" hidden="false" customHeight="false" outlineLevel="0" collapsed="false">
      <c r="A957" s="59" t="s">
        <v>288</v>
      </c>
      <c r="B957" s="47" t="s">
        <v>290</v>
      </c>
      <c r="C957" s="47" t="s">
        <v>287</v>
      </c>
      <c r="D957" s="47" t="s">
        <v>131</v>
      </c>
      <c r="E957" s="47"/>
      <c r="F957" s="48" t="n">
        <f aca="false">F958</f>
        <v>15500</v>
      </c>
    </row>
    <row r="958" s="13" customFormat="true" ht="12.75" hidden="false" customHeight="false" outlineLevel="0" collapsed="false">
      <c r="A958" s="61" t="s">
        <v>151</v>
      </c>
      <c r="B958" s="57" t="s">
        <v>290</v>
      </c>
      <c r="C958" s="57" t="s">
        <v>287</v>
      </c>
      <c r="D958" s="57" t="s">
        <v>131</v>
      </c>
      <c r="E958" s="57" t="s">
        <v>152</v>
      </c>
      <c r="F958" s="58" t="n">
        <f aca="false">F959</f>
        <v>15500</v>
      </c>
    </row>
    <row r="959" s="13" customFormat="true" ht="12.75" hidden="false" customHeight="false" outlineLevel="0" collapsed="false">
      <c r="A959" s="61" t="s">
        <v>291</v>
      </c>
      <c r="B959" s="57" t="s">
        <v>290</v>
      </c>
      <c r="C959" s="57" t="s">
        <v>287</v>
      </c>
      <c r="D959" s="57" t="s">
        <v>131</v>
      </c>
      <c r="E959" s="57" t="s">
        <v>292</v>
      </c>
      <c r="F959" s="58" t="n">
        <v>15500</v>
      </c>
    </row>
    <row r="960" s="13" customFormat="true" ht="13.5" hidden="false" customHeight="false" outlineLevel="0" collapsed="false">
      <c r="A960" s="184" t="s">
        <v>742</v>
      </c>
      <c r="B960" s="157" t="s">
        <v>148</v>
      </c>
      <c r="C960" s="157"/>
      <c r="D960" s="157"/>
      <c r="E960" s="157"/>
      <c r="F960" s="159" t="n">
        <f aca="false">F961</f>
        <v>8877.4</v>
      </c>
    </row>
    <row r="961" s="13" customFormat="true" ht="13.5" hidden="false" customHeight="false" outlineLevel="0" collapsed="false">
      <c r="A961" s="59" t="s">
        <v>130</v>
      </c>
      <c r="B961" s="47" t="s">
        <v>168</v>
      </c>
      <c r="C961" s="47" t="s">
        <v>131</v>
      </c>
      <c r="D961" s="192"/>
      <c r="E961" s="192"/>
      <c r="F961" s="191" t="n">
        <f aca="false">F962</f>
        <v>8877.4</v>
      </c>
    </row>
    <row r="962" s="13" customFormat="true" ht="13.5" hidden="false" customHeight="false" outlineLevel="0" collapsed="false">
      <c r="A962" s="59" t="s">
        <v>165</v>
      </c>
      <c r="B962" s="47" t="s">
        <v>168</v>
      </c>
      <c r="C962" s="47" t="s">
        <v>131</v>
      </c>
      <c r="D962" s="47" t="s">
        <v>166</v>
      </c>
      <c r="E962" s="192"/>
      <c r="F962" s="191" t="n">
        <f aca="false">F963+F965</f>
        <v>8877.4</v>
      </c>
    </row>
    <row r="963" s="13" customFormat="true" ht="36" hidden="false" customHeight="false" outlineLevel="0" collapsed="false">
      <c r="A963" s="61" t="s">
        <v>142</v>
      </c>
      <c r="B963" s="57" t="s">
        <v>168</v>
      </c>
      <c r="C963" s="57" t="s">
        <v>131</v>
      </c>
      <c r="D963" s="57" t="s">
        <v>166</v>
      </c>
      <c r="E963" s="57" t="s">
        <v>143</v>
      </c>
      <c r="F963" s="58" t="n">
        <f aca="false">F964</f>
        <v>8327.4</v>
      </c>
    </row>
    <row r="964" s="13" customFormat="true" ht="15" hidden="false" customHeight="true" outlineLevel="0" collapsed="false">
      <c r="A964" s="61" t="s">
        <v>169</v>
      </c>
      <c r="B964" s="57" t="s">
        <v>168</v>
      </c>
      <c r="C964" s="57" t="s">
        <v>131</v>
      </c>
      <c r="D964" s="57" t="s">
        <v>166</v>
      </c>
      <c r="E964" s="57" t="s">
        <v>145</v>
      </c>
      <c r="F964" s="58" t="n">
        <f aca="false">539.6+7787.8</f>
        <v>8327.4</v>
      </c>
    </row>
    <row r="965" s="13" customFormat="true" ht="12.75" hidden="false" customHeight="false" outlineLevel="0" collapsed="false">
      <c r="A965" s="61" t="s">
        <v>161</v>
      </c>
      <c r="B965" s="57" t="s">
        <v>168</v>
      </c>
      <c r="C965" s="57" t="s">
        <v>131</v>
      </c>
      <c r="D965" s="57" t="s">
        <v>166</v>
      </c>
      <c r="E965" s="57" t="s">
        <v>162</v>
      </c>
      <c r="F965" s="58" t="n">
        <f aca="false">F966</f>
        <v>550</v>
      </c>
    </row>
    <row r="966" s="13" customFormat="true" ht="12.75" hidden="false" customHeight="false" outlineLevel="0" collapsed="false">
      <c r="A966" s="61" t="s">
        <v>170</v>
      </c>
      <c r="B966" s="57" t="s">
        <v>168</v>
      </c>
      <c r="C966" s="57" t="s">
        <v>131</v>
      </c>
      <c r="D966" s="57" t="s">
        <v>166</v>
      </c>
      <c r="E966" s="57" t="s">
        <v>171</v>
      </c>
      <c r="F966" s="58" t="n">
        <v>550</v>
      </c>
    </row>
    <row r="967" s="13" customFormat="true" ht="13.5" hidden="false" customHeight="false" outlineLevel="0" collapsed="false">
      <c r="A967" s="184" t="s">
        <v>260</v>
      </c>
      <c r="B967" s="157" t="s">
        <v>148</v>
      </c>
      <c r="C967" s="157"/>
      <c r="D967" s="157"/>
      <c r="E967" s="157"/>
      <c r="F967" s="159" t="n">
        <f aca="false">F968</f>
        <v>3548</v>
      </c>
    </row>
    <row r="968" s="13" customFormat="true" ht="12.75" hidden="false" customHeight="false" outlineLevel="0" collapsed="false">
      <c r="A968" s="59" t="s">
        <v>253</v>
      </c>
      <c r="B968" s="47" t="s">
        <v>261</v>
      </c>
      <c r="C968" s="47" t="s">
        <v>254</v>
      </c>
      <c r="D968" s="57"/>
      <c r="E968" s="57"/>
      <c r="F968" s="48" t="n">
        <f aca="false">F969</f>
        <v>3548</v>
      </c>
    </row>
    <row r="969" s="13" customFormat="true" ht="12.75" hidden="false" customHeight="false" outlineLevel="0" collapsed="false">
      <c r="A969" s="59" t="s">
        <v>180</v>
      </c>
      <c r="B969" s="47" t="s">
        <v>261</v>
      </c>
      <c r="C969" s="47" t="s">
        <v>254</v>
      </c>
      <c r="D969" s="47" t="s">
        <v>256</v>
      </c>
      <c r="E969" s="47"/>
      <c r="F969" s="48" t="n">
        <f aca="false">F970+F972+F974</f>
        <v>3548</v>
      </c>
    </row>
    <row r="970" s="13" customFormat="true" ht="36" hidden="false" customHeight="false" outlineLevel="0" collapsed="false">
      <c r="A970" s="61" t="s">
        <v>142</v>
      </c>
      <c r="B970" s="57" t="s">
        <v>261</v>
      </c>
      <c r="C970" s="57" t="s">
        <v>254</v>
      </c>
      <c r="D970" s="57" t="s">
        <v>256</v>
      </c>
      <c r="E970" s="57" t="s">
        <v>143</v>
      </c>
      <c r="F970" s="58" t="n">
        <f aca="false">F971</f>
        <v>3374</v>
      </c>
    </row>
    <row r="971" s="13" customFormat="true" ht="12" hidden="false" customHeight="true" outlineLevel="0" collapsed="false">
      <c r="A971" s="61" t="s">
        <v>183</v>
      </c>
      <c r="B971" s="57" t="s">
        <v>261</v>
      </c>
      <c r="C971" s="57" t="s">
        <v>254</v>
      </c>
      <c r="D971" s="57" t="s">
        <v>256</v>
      </c>
      <c r="E971" s="57" t="s">
        <v>184</v>
      </c>
      <c r="F971" s="58" t="n">
        <v>3374</v>
      </c>
    </row>
    <row r="972" s="13" customFormat="true" ht="12.75" hidden="false" customHeight="false" outlineLevel="0" collapsed="false">
      <c r="A972" s="61" t="s">
        <v>157</v>
      </c>
      <c r="B972" s="57" t="s">
        <v>261</v>
      </c>
      <c r="C972" s="57" t="s">
        <v>254</v>
      </c>
      <c r="D972" s="57" t="s">
        <v>256</v>
      </c>
      <c r="E972" s="57" t="s">
        <v>158</v>
      </c>
      <c r="F972" s="58" t="n">
        <f aca="false">F973</f>
        <v>171</v>
      </c>
    </row>
    <row r="973" s="13" customFormat="true" ht="12.75" hidden="false" customHeight="false" outlineLevel="0" collapsed="false">
      <c r="A973" s="61" t="s">
        <v>159</v>
      </c>
      <c r="B973" s="57" t="s">
        <v>261</v>
      </c>
      <c r="C973" s="57" t="s">
        <v>254</v>
      </c>
      <c r="D973" s="57" t="s">
        <v>256</v>
      </c>
      <c r="E973" s="57" t="s">
        <v>160</v>
      </c>
      <c r="F973" s="58" t="n">
        <v>171</v>
      </c>
    </row>
    <row r="974" s="13" customFormat="true" ht="12.75" hidden="false" customHeight="false" outlineLevel="0" collapsed="false">
      <c r="A974" s="61" t="s">
        <v>161</v>
      </c>
      <c r="B974" s="57" t="s">
        <v>261</v>
      </c>
      <c r="C974" s="57" t="s">
        <v>254</v>
      </c>
      <c r="D974" s="57" t="s">
        <v>256</v>
      </c>
      <c r="E974" s="57" t="s">
        <v>162</v>
      </c>
      <c r="F974" s="58" t="n">
        <f aca="false">F975</f>
        <v>3</v>
      </c>
    </row>
    <row r="975" s="13" customFormat="true" ht="12.75" hidden="false" customHeight="false" outlineLevel="0" collapsed="false">
      <c r="A975" s="61" t="s">
        <v>262</v>
      </c>
      <c r="B975" s="57" t="s">
        <v>261</v>
      </c>
      <c r="C975" s="57" t="s">
        <v>254</v>
      </c>
      <c r="D975" s="57" t="s">
        <v>256</v>
      </c>
      <c r="E975" s="57" t="s">
        <v>164</v>
      </c>
      <c r="F975" s="58" t="n">
        <v>3</v>
      </c>
    </row>
    <row r="976" s="13" customFormat="true" ht="13.5" hidden="false" customHeight="false" outlineLevel="0" collapsed="false">
      <c r="A976" s="184" t="s">
        <v>199</v>
      </c>
      <c r="B976" s="157" t="s">
        <v>148</v>
      </c>
      <c r="C976" s="157"/>
      <c r="D976" s="157"/>
      <c r="E976" s="157"/>
      <c r="F976" s="159" t="n">
        <f aca="false">F977</f>
        <v>4266.27666</v>
      </c>
    </row>
    <row r="977" s="13" customFormat="true" ht="12.75" hidden="false" customHeight="false" outlineLevel="0" collapsed="false">
      <c r="A977" s="59" t="s">
        <v>130</v>
      </c>
      <c r="B977" s="47" t="s">
        <v>200</v>
      </c>
      <c r="C977" s="47" t="s">
        <v>131</v>
      </c>
      <c r="D977" s="50"/>
      <c r="E977" s="57"/>
      <c r="F977" s="48" t="n">
        <f aca="false">F978</f>
        <v>4266.27666</v>
      </c>
    </row>
    <row r="978" s="13" customFormat="true" ht="12.75" hidden="false" customHeight="false" outlineLevel="0" collapsed="false">
      <c r="A978" s="59" t="s">
        <v>729</v>
      </c>
      <c r="B978" s="47" t="s">
        <v>200</v>
      </c>
      <c r="C978" s="47" t="s">
        <v>131</v>
      </c>
      <c r="D978" s="47" t="s">
        <v>179</v>
      </c>
      <c r="E978" s="47"/>
      <c r="F978" s="48" t="n">
        <f aca="false">F979</f>
        <v>4266.27666</v>
      </c>
    </row>
    <row r="979" s="13" customFormat="true" ht="12.75" hidden="false" customHeight="false" outlineLevel="0" collapsed="false">
      <c r="A979" s="61" t="s">
        <v>161</v>
      </c>
      <c r="B979" s="57" t="s">
        <v>200</v>
      </c>
      <c r="C979" s="57" t="s">
        <v>131</v>
      </c>
      <c r="D979" s="57" t="s">
        <v>179</v>
      </c>
      <c r="E979" s="57" t="s">
        <v>162</v>
      </c>
      <c r="F979" s="58" t="n">
        <f aca="false">F980+F981</f>
        <v>4266.27666</v>
      </c>
    </row>
    <row r="980" s="13" customFormat="true" ht="12.75" hidden="false" customHeight="false" outlineLevel="0" collapsed="false">
      <c r="A980" s="61" t="s">
        <v>201</v>
      </c>
      <c r="B980" s="57" t="s">
        <v>200</v>
      </c>
      <c r="C980" s="57" t="s">
        <v>131</v>
      </c>
      <c r="D980" s="57" t="s">
        <v>179</v>
      </c>
      <c r="E980" s="57" t="s">
        <v>202</v>
      </c>
      <c r="F980" s="58" t="n">
        <f aca="false">4570+5+8.58371+2.69295-150-200</f>
        <v>4236.27666</v>
      </c>
    </row>
    <row r="981" s="13" customFormat="true" ht="12.75" hidden="false" customHeight="false" outlineLevel="0" collapsed="false">
      <c r="A981" s="61" t="s">
        <v>262</v>
      </c>
      <c r="B981" s="57" t="s">
        <v>200</v>
      </c>
      <c r="C981" s="57" t="s">
        <v>131</v>
      </c>
      <c r="D981" s="57" t="s">
        <v>179</v>
      </c>
      <c r="E981" s="57" t="s">
        <v>164</v>
      </c>
      <c r="F981" s="58" t="n">
        <v>30</v>
      </c>
    </row>
    <row r="982" s="13" customFormat="true" ht="13.5" hidden="false" customHeight="false" outlineLevel="0" collapsed="false">
      <c r="A982" s="184" t="s">
        <v>306</v>
      </c>
      <c r="B982" s="157" t="s">
        <v>148</v>
      </c>
      <c r="C982" s="157"/>
      <c r="D982" s="157"/>
      <c r="E982" s="157"/>
      <c r="F982" s="159" t="n">
        <f aca="false">F983</f>
        <v>4414</v>
      </c>
    </row>
    <row r="983" s="13" customFormat="true" ht="12.75" hidden="false" customHeight="false" outlineLevel="0" collapsed="false">
      <c r="A983" s="59" t="s">
        <v>302</v>
      </c>
      <c r="B983" s="47" t="s">
        <v>305</v>
      </c>
      <c r="C983" s="47" t="s">
        <v>265</v>
      </c>
      <c r="D983" s="47"/>
      <c r="E983" s="47"/>
      <c r="F983" s="48" t="n">
        <f aca="false">F984</f>
        <v>4414</v>
      </c>
    </row>
    <row r="984" s="13" customFormat="true" ht="12.75" hidden="false" customHeight="false" outlineLevel="0" collapsed="false">
      <c r="A984" s="59" t="s">
        <v>303</v>
      </c>
      <c r="B984" s="47" t="s">
        <v>305</v>
      </c>
      <c r="C984" s="47" t="s">
        <v>265</v>
      </c>
      <c r="D984" s="47" t="s">
        <v>131</v>
      </c>
      <c r="E984" s="47"/>
      <c r="F984" s="48" t="n">
        <f aca="false">F985+F987+F989</f>
        <v>4414</v>
      </c>
    </row>
    <row r="985" s="13" customFormat="true" ht="36" hidden="false" customHeight="false" outlineLevel="0" collapsed="false">
      <c r="A985" s="61" t="s">
        <v>142</v>
      </c>
      <c r="B985" s="57" t="s">
        <v>305</v>
      </c>
      <c r="C985" s="57" t="s">
        <v>265</v>
      </c>
      <c r="D985" s="57" t="s">
        <v>131</v>
      </c>
      <c r="E985" s="57" t="s">
        <v>143</v>
      </c>
      <c r="F985" s="58" t="n">
        <f aca="false">F986</f>
        <v>3071</v>
      </c>
    </row>
    <row r="986" s="13" customFormat="true" ht="12.75" hidden="false" customHeight="false" outlineLevel="0" collapsed="false">
      <c r="A986" s="61" t="s">
        <v>183</v>
      </c>
      <c r="B986" s="57" t="s">
        <v>305</v>
      </c>
      <c r="C986" s="57" t="s">
        <v>265</v>
      </c>
      <c r="D986" s="57" t="s">
        <v>131</v>
      </c>
      <c r="E986" s="57" t="s">
        <v>184</v>
      </c>
      <c r="F986" s="58" t="n">
        <v>3071</v>
      </c>
    </row>
    <row r="987" s="13" customFormat="true" ht="12.75" hidden="false" customHeight="false" outlineLevel="0" collapsed="false">
      <c r="A987" s="61" t="s">
        <v>157</v>
      </c>
      <c r="B987" s="57" t="s">
        <v>305</v>
      </c>
      <c r="C987" s="57" t="s">
        <v>265</v>
      </c>
      <c r="D987" s="57" t="s">
        <v>131</v>
      </c>
      <c r="E987" s="57" t="s">
        <v>158</v>
      </c>
      <c r="F987" s="58" t="n">
        <f aca="false">F988</f>
        <v>1337</v>
      </c>
    </row>
    <row r="988" s="13" customFormat="true" ht="12.75" hidden="false" customHeight="false" outlineLevel="0" collapsed="false">
      <c r="A988" s="61" t="s">
        <v>159</v>
      </c>
      <c r="B988" s="57" t="s">
        <v>305</v>
      </c>
      <c r="C988" s="57" t="s">
        <v>265</v>
      </c>
      <c r="D988" s="57" t="s">
        <v>131</v>
      </c>
      <c r="E988" s="57" t="s">
        <v>160</v>
      </c>
      <c r="F988" s="58" t="n">
        <f aca="false">617+720</f>
        <v>1337</v>
      </c>
    </row>
    <row r="989" s="13" customFormat="true" ht="12.75" hidden="false" customHeight="false" outlineLevel="0" collapsed="false">
      <c r="A989" s="61" t="s">
        <v>161</v>
      </c>
      <c r="B989" s="57" t="s">
        <v>305</v>
      </c>
      <c r="C989" s="57" t="s">
        <v>265</v>
      </c>
      <c r="D989" s="57" t="s">
        <v>131</v>
      </c>
      <c r="E989" s="57" t="s">
        <v>162</v>
      </c>
      <c r="F989" s="58" t="n">
        <f aca="false">F990</f>
        <v>6</v>
      </c>
    </row>
    <row r="990" s="13" customFormat="true" ht="12.75" hidden="false" customHeight="false" outlineLevel="0" collapsed="false">
      <c r="A990" s="61" t="s">
        <v>262</v>
      </c>
      <c r="B990" s="57" t="s">
        <v>305</v>
      </c>
      <c r="C990" s="57" t="s">
        <v>265</v>
      </c>
      <c r="D990" s="57" t="s">
        <v>131</v>
      </c>
      <c r="E990" s="57" t="s">
        <v>164</v>
      </c>
      <c r="F990" s="58" t="n">
        <v>6</v>
      </c>
    </row>
    <row r="991" s="13" customFormat="true" ht="27" hidden="false" customHeight="false" outlineLevel="0" collapsed="false">
      <c r="A991" s="184" t="s">
        <v>309</v>
      </c>
      <c r="B991" s="157" t="s">
        <v>148</v>
      </c>
      <c r="C991" s="157"/>
      <c r="D991" s="157"/>
      <c r="E991" s="157"/>
      <c r="F991" s="159" t="n">
        <f aca="false">F992</f>
        <v>6280</v>
      </c>
    </row>
    <row r="992" s="13" customFormat="true" ht="12.75" hidden="false" customHeight="false" outlineLevel="0" collapsed="false">
      <c r="A992" s="59" t="s">
        <v>302</v>
      </c>
      <c r="B992" s="47" t="s">
        <v>310</v>
      </c>
      <c r="C992" s="47" t="s">
        <v>265</v>
      </c>
      <c r="D992" s="57"/>
      <c r="E992" s="57"/>
      <c r="F992" s="48" t="n">
        <f aca="false">F993</f>
        <v>6280</v>
      </c>
    </row>
    <row r="993" s="13" customFormat="true" ht="12.75" hidden="false" customHeight="false" outlineLevel="0" collapsed="false">
      <c r="A993" s="59" t="s">
        <v>307</v>
      </c>
      <c r="B993" s="47" t="s">
        <v>310</v>
      </c>
      <c r="C993" s="47" t="s">
        <v>265</v>
      </c>
      <c r="D993" s="47" t="s">
        <v>308</v>
      </c>
      <c r="E993" s="57"/>
      <c r="F993" s="48" t="n">
        <f aca="false">F994</f>
        <v>6280</v>
      </c>
    </row>
    <row r="994" s="13" customFormat="true" ht="12.75" hidden="false" customHeight="false" outlineLevel="0" collapsed="false">
      <c r="A994" s="61" t="s">
        <v>191</v>
      </c>
      <c r="B994" s="57" t="s">
        <v>310</v>
      </c>
      <c r="C994" s="57" t="s">
        <v>265</v>
      </c>
      <c r="D994" s="57" t="s">
        <v>308</v>
      </c>
      <c r="E994" s="57" t="s">
        <v>192</v>
      </c>
      <c r="F994" s="58" t="n">
        <f aca="false">F995</f>
        <v>6280</v>
      </c>
    </row>
    <row r="995" s="13" customFormat="true" ht="12.75" hidden="false" customHeight="false" outlineLevel="0" collapsed="false">
      <c r="A995" s="61" t="s">
        <v>193</v>
      </c>
      <c r="B995" s="57" t="s">
        <v>310</v>
      </c>
      <c r="C995" s="57" t="s">
        <v>265</v>
      </c>
      <c r="D995" s="57" t="s">
        <v>308</v>
      </c>
      <c r="E995" s="57" t="s">
        <v>194</v>
      </c>
      <c r="F995" s="58" t="n">
        <f aca="false">7000-720</f>
        <v>6280</v>
      </c>
    </row>
    <row r="996" s="13" customFormat="true" ht="13.5" hidden="false" customHeight="false" outlineLevel="0" collapsed="false">
      <c r="A996" s="184" t="s">
        <v>743</v>
      </c>
      <c r="B996" s="157" t="s">
        <v>148</v>
      </c>
      <c r="C996" s="157"/>
      <c r="D996" s="157"/>
      <c r="E996" s="157"/>
      <c r="F996" s="159" t="n">
        <f aca="false">F997</f>
        <v>750</v>
      </c>
    </row>
    <row r="997" s="13" customFormat="true" ht="12.75" hidden="false" customHeight="false" outlineLevel="0" collapsed="false">
      <c r="A997" s="59" t="s">
        <v>329</v>
      </c>
      <c r="B997" s="47" t="s">
        <v>332</v>
      </c>
      <c r="C997" s="47" t="s">
        <v>166</v>
      </c>
      <c r="D997" s="47"/>
      <c r="E997" s="193"/>
      <c r="F997" s="48" t="n">
        <f aca="false">F998</f>
        <v>750</v>
      </c>
    </row>
    <row r="998" s="13" customFormat="true" ht="12.75" hidden="false" customHeight="false" outlineLevel="0" collapsed="false">
      <c r="A998" s="102" t="s">
        <v>330</v>
      </c>
      <c r="B998" s="47" t="s">
        <v>332</v>
      </c>
      <c r="C998" s="47" t="s">
        <v>166</v>
      </c>
      <c r="D998" s="47" t="s">
        <v>166</v>
      </c>
      <c r="E998" s="47"/>
      <c r="F998" s="48" t="n">
        <f aca="false">F999</f>
        <v>750</v>
      </c>
    </row>
    <row r="999" s="13" customFormat="true" ht="12.75" hidden="false" customHeight="false" outlineLevel="0" collapsed="false">
      <c r="A999" s="61" t="s">
        <v>157</v>
      </c>
      <c r="B999" s="57" t="s">
        <v>332</v>
      </c>
      <c r="C999" s="57" t="s">
        <v>166</v>
      </c>
      <c r="D999" s="57" t="s">
        <v>166</v>
      </c>
      <c r="E999" s="57" t="s">
        <v>158</v>
      </c>
      <c r="F999" s="58" t="n">
        <f aca="false">F1000</f>
        <v>750</v>
      </c>
    </row>
    <row r="1000" s="13" customFormat="true" ht="12.75" hidden="false" customHeight="false" outlineLevel="0" collapsed="false">
      <c r="A1000" s="61" t="s">
        <v>159</v>
      </c>
      <c r="B1000" s="57" t="s">
        <v>332</v>
      </c>
      <c r="C1000" s="57" t="s">
        <v>166</v>
      </c>
      <c r="D1000" s="57" t="s">
        <v>166</v>
      </c>
      <c r="E1000" s="57" t="s">
        <v>160</v>
      </c>
      <c r="F1000" s="58" t="n">
        <v>750</v>
      </c>
    </row>
    <row r="1001" s="13" customFormat="true" ht="27" hidden="false" customHeight="false" outlineLevel="0" collapsed="false">
      <c r="A1001" s="184" t="s">
        <v>604</v>
      </c>
      <c r="B1001" s="157" t="s">
        <v>148</v>
      </c>
      <c r="C1001" s="157"/>
      <c r="D1001" s="157"/>
      <c r="E1001" s="158"/>
      <c r="F1001" s="159" t="n">
        <f aca="false">F1002</f>
        <v>1000</v>
      </c>
    </row>
    <row r="1002" s="13" customFormat="true" ht="12.75" hidden="false" customHeight="false" outlineLevel="0" collapsed="false">
      <c r="A1002" s="59" t="s">
        <v>130</v>
      </c>
      <c r="B1002" s="47" t="s">
        <v>605</v>
      </c>
      <c r="C1002" s="47" t="s">
        <v>131</v>
      </c>
      <c r="D1002" s="50"/>
      <c r="E1002" s="117"/>
      <c r="F1002" s="48" t="n">
        <f aca="false">F1003</f>
        <v>1000</v>
      </c>
    </row>
    <row r="1003" s="13" customFormat="true" ht="12.75" hidden="false" customHeight="false" outlineLevel="0" collapsed="false">
      <c r="A1003" s="59" t="s">
        <v>729</v>
      </c>
      <c r="B1003" s="47" t="s">
        <v>605</v>
      </c>
      <c r="C1003" s="47" t="s">
        <v>131</v>
      </c>
      <c r="D1003" s="47" t="s">
        <v>179</v>
      </c>
      <c r="E1003" s="47"/>
      <c r="F1003" s="48" t="n">
        <f aca="false">F1004</f>
        <v>1000</v>
      </c>
    </row>
    <row r="1004" s="13" customFormat="true" ht="12.75" hidden="false" customHeight="false" outlineLevel="0" collapsed="false">
      <c r="A1004" s="61" t="s">
        <v>157</v>
      </c>
      <c r="B1004" s="57" t="s">
        <v>605</v>
      </c>
      <c r="C1004" s="57" t="s">
        <v>131</v>
      </c>
      <c r="D1004" s="57" t="s">
        <v>179</v>
      </c>
      <c r="E1004" s="75" t="n">
        <v>200</v>
      </c>
      <c r="F1004" s="58" t="n">
        <f aca="false">F1005</f>
        <v>1000</v>
      </c>
    </row>
    <row r="1005" s="13" customFormat="true" ht="12.75" hidden="false" customHeight="false" outlineLevel="0" collapsed="false">
      <c r="A1005" s="61" t="s">
        <v>159</v>
      </c>
      <c r="B1005" s="57" t="s">
        <v>605</v>
      </c>
      <c r="C1005" s="57" t="s">
        <v>131</v>
      </c>
      <c r="D1005" s="57" t="s">
        <v>179</v>
      </c>
      <c r="E1005" s="57" t="s">
        <v>160</v>
      </c>
      <c r="F1005" s="58" t="n">
        <v>1000</v>
      </c>
    </row>
    <row r="1006" s="13" customFormat="true" ht="13.5" hidden="false" customHeight="false" outlineLevel="0" collapsed="false">
      <c r="A1006" s="155" t="s">
        <v>606</v>
      </c>
      <c r="B1006" s="157" t="s">
        <v>148</v>
      </c>
      <c r="C1006" s="157"/>
      <c r="D1006" s="157"/>
      <c r="E1006" s="157"/>
      <c r="F1006" s="159" t="n">
        <f aca="false">F1007</f>
        <v>1000</v>
      </c>
    </row>
    <row r="1007" s="13" customFormat="true" ht="12.75" hidden="false" customHeight="false" outlineLevel="0" collapsed="false">
      <c r="A1007" s="59" t="s">
        <v>130</v>
      </c>
      <c r="B1007" s="47" t="s">
        <v>607</v>
      </c>
      <c r="C1007" s="47" t="s">
        <v>131</v>
      </c>
      <c r="D1007" s="50"/>
      <c r="E1007" s="47"/>
      <c r="F1007" s="48" t="n">
        <f aca="false">F1008</f>
        <v>1000</v>
      </c>
    </row>
    <row r="1008" s="13" customFormat="true" ht="12.75" hidden="false" customHeight="false" outlineLevel="0" collapsed="false">
      <c r="A1008" s="59" t="s">
        <v>729</v>
      </c>
      <c r="B1008" s="47" t="s">
        <v>607</v>
      </c>
      <c r="C1008" s="47" t="s">
        <v>131</v>
      </c>
      <c r="D1008" s="47" t="s">
        <v>179</v>
      </c>
      <c r="E1008" s="47"/>
      <c r="F1008" s="48" t="n">
        <f aca="false">F1009</f>
        <v>1000</v>
      </c>
    </row>
    <row r="1009" s="13" customFormat="true" ht="12.75" hidden="false" customHeight="false" outlineLevel="0" collapsed="false">
      <c r="A1009" s="61" t="s">
        <v>157</v>
      </c>
      <c r="B1009" s="57" t="s">
        <v>607</v>
      </c>
      <c r="C1009" s="57" t="s">
        <v>131</v>
      </c>
      <c r="D1009" s="57" t="s">
        <v>179</v>
      </c>
      <c r="E1009" s="57" t="s">
        <v>158</v>
      </c>
      <c r="F1009" s="65" t="n">
        <f aca="false">F1010</f>
        <v>1000</v>
      </c>
    </row>
    <row r="1010" s="13" customFormat="true" ht="12.75" hidden="false" customHeight="false" outlineLevel="0" collapsed="false">
      <c r="A1010" s="61" t="s">
        <v>159</v>
      </c>
      <c r="B1010" s="57" t="s">
        <v>607</v>
      </c>
      <c r="C1010" s="57" t="s">
        <v>131</v>
      </c>
      <c r="D1010" s="57" t="s">
        <v>179</v>
      </c>
      <c r="E1010" s="57" t="s">
        <v>160</v>
      </c>
      <c r="F1010" s="58" t="n">
        <v>1000</v>
      </c>
    </row>
    <row r="1011" s="13" customFormat="true" ht="13.5" hidden="false" customHeight="false" outlineLevel="0" collapsed="false">
      <c r="A1011" s="155" t="s">
        <v>608</v>
      </c>
      <c r="B1011" s="157" t="s">
        <v>147</v>
      </c>
      <c r="C1011" s="157"/>
      <c r="D1011" s="157"/>
      <c r="E1011" s="157"/>
      <c r="F1011" s="159" t="n">
        <f aca="false">F1012</f>
        <v>1000</v>
      </c>
    </row>
    <row r="1012" s="13" customFormat="true" ht="13.5" hidden="false" customHeight="false" outlineLevel="0" collapsed="false">
      <c r="A1012" s="59" t="s">
        <v>263</v>
      </c>
      <c r="B1012" s="47" t="s">
        <v>609</v>
      </c>
      <c r="C1012" s="47" t="s">
        <v>135</v>
      </c>
      <c r="D1012" s="44"/>
      <c r="E1012" s="44"/>
      <c r="F1012" s="48" t="n">
        <f aca="false">F1013</f>
        <v>1000</v>
      </c>
    </row>
    <row r="1013" s="13" customFormat="true" ht="13.5" hidden="false" customHeight="false" outlineLevel="0" collapsed="false">
      <c r="A1013" s="59" t="s">
        <v>264</v>
      </c>
      <c r="B1013" s="47" t="s">
        <v>609</v>
      </c>
      <c r="C1013" s="47" t="s">
        <v>135</v>
      </c>
      <c r="D1013" s="47" t="s">
        <v>265</v>
      </c>
      <c r="E1013" s="44"/>
      <c r="F1013" s="48" t="n">
        <f aca="false">F1014</f>
        <v>1000</v>
      </c>
    </row>
    <row r="1014" s="13" customFormat="true" ht="12.75" hidden="false" customHeight="false" outlineLevel="0" collapsed="false">
      <c r="A1014" s="56" t="s">
        <v>157</v>
      </c>
      <c r="B1014" s="57" t="s">
        <v>609</v>
      </c>
      <c r="C1014" s="57" t="s">
        <v>135</v>
      </c>
      <c r="D1014" s="57" t="s">
        <v>265</v>
      </c>
      <c r="E1014" s="57" t="s">
        <v>158</v>
      </c>
      <c r="F1014" s="58" t="n">
        <f aca="false">F1015</f>
        <v>1000</v>
      </c>
    </row>
    <row r="1015" s="13" customFormat="true" ht="12.75" hidden="false" customHeight="false" outlineLevel="0" collapsed="false">
      <c r="A1015" s="56" t="s">
        <v>159</v>
      </c>
      <c r="B1015" s="57" t="s">
        <v>609</v>
      </c>
      <c r="C1015" s="57" t="s">
        <v>135</v>
      </c>
      <c r="D1015" s="57" t="s">
        <v>265</v>
      </c>
      <c r="E1015" s="57" t="s">
        <v>160</v>
      </c>
      <c r="F1015" s="58" t="n">
        <v>1000</v>
      </c>
    </row>
    <row r="1016" s="13" customFormat="true" ht="13.5" hidden="false" customHeight="false" outlineLevel="0" collapsed="false">
      <c r="A1016" s="155" t="s">
        <v>595</v>
      </c>
      <c r="B1016" s="157" t="s">
        <v>147</v>
      </c>
      <c r="C1016" s="157"/>
      <c r="D1016" s="157"/>
      <c r="E1016" s="157"/>
      <c r="F1016" s="159" t="n">
        <f aca="false">F1017</f>
        <v>122000</v>
      </c>
    </row>
    <row r="1017" s="13" customFormat="true" ht="12.75" hidden="false" customHeight="false" outlineLevel="0" collapsed="false">
      <c r="A1017" s="46" t="s">
        <v>594</v>
      </c>
      <c r="B1017" s="47" t="s">
        <v>596</v>
      </c>
      <c r="C1017" s="47" t="s">
        <v>179</v>
      </c>
      <c r="D1017" s="47"/>
      <c r="E1017" s="47"/>
      <c r="F1017" s="48" t="n">
        <f aca="false">F1018</f>
        <v>122000</v>
      </c>
    </row>
    <row r="1018" s="13" customFormat="true" ht="15.75" hidden="false" customHeight="false" outlineLevel="0" collapsed="false">
      <c r="A1018" s="46" t="s">
        <v>595</v>
      </c>
      <c r="B1018" s="47" t="s">
        <v>596</v>
      </c>
      <c r="C1018" s="47" t="s">
        <v>179</v>
      </c>
      <c r="D1018" s="47" t="s">
        <v>131</v>
      </c>
      <c r="E1018" s="84"/>
      <c r="F1018" s="48" t="n">
        <f aca="false">F1019</f>
        <v>122000</v>
      </c>
    </row>
    <row r="1019" s="13" customFormat="true" ht="12.75" hidden="false" customHeight="false" outlineLevel="0" collapsed="false">
      <c r="A1019" s="64" t="s">
        <v>597</v>
      </c>
      <c r="B1019" s="92" t="s">
        <v>596</v>
      </c>
      <c r="C1019" s="54" t="s">
        <v>179</v>
      </c>
      <c r="D1019" s="54" t="s">
        <v>131</v>
      </c>
      <c r="E1019" s="54"/>
      <c r="F1019" s="55" t="n">
        <f aca="false">F1020</f>
        <v>122000</v>
      </c>
    </row>
    <row r="1020" s="13" customFormat="true" ht="12.75" hidden="false" customHeight="false" outlineLevel="0" collapsed="false">
      <c r="A1020" s="56" t="s">
        <v>598</v>
      </c>
      <c r="B1020" s="57" t="s">
        <v>596</v>
      </c>
      <c r="C1020" s="57" t="s">
        <v>179</v>
      </c>
      <c r="D1020" s="57" t="s">
        <v>131</v>
      </c>
      <c r="E1020" s="57" t="s">
        <v>599</v>
      </c>
      <c r="F1020" s="58" t="n">
        <f aca="false">F1021</f>
        <v>122000</v>
      </c>
    </row>
    <row r="1021" s="13" customFormat="true" ht="12.75" hidden="false" customHeight="false" outlineLevel="0" collapsed="false">
      <c r="A1021" s="56" t="s">
        <v>600</v>
      </c>
      <c r="B1021" s="57" t="s">
        <v>596</v>
      </c>
      <c r="C1021" s="57" t="s">
        <v>179</v>
      </c>
      <c r="D1021" s="57" t="s">
        <v>131</v>
      </c>
      <c r="E1021" s="57" t="s">
        <v>601</v>
      </c>
      <c r="F1021" s="58" t="n">
        <v>122000</v>
      </c>
    </row>
    <row r="1022" s="13" customFormat="true" ht="13.5" hidden="false" customHeight="false" outlineLevel="0" collapsed="false">
      <c r="A1022" s="184" t="s">
        <v>744</v>
      </c>
      <c r="B1022" s="157" t="s">
        <v>148</v>
      </c>
      <c r="C1022" s="157"/>
      <c r="D1022" s="157"/>
      <c r="E1022" s="157"/>
      <c r="F1022" s="159" t="n">
        <f aca="false">F1023+F1028</f>
        <v>27365.51175</v>
      </c>
    </row>
    <row r="1023" s="194" customFormat="true" ht="12" hidden="false" customHeight="false" outlineLevel="0" collapsed="false">
      <c r="A1023" s="59" t="s">
        <v>286</v>
      </c>
      <c r="B1023" s="47" t="s">
        <v>295</v>
      </c>
      <c r="C1023" s="47" t="s">
        <v>287</v>
      </c>
      <c r="D1023" s="47"/>
      <c r="E1023" s="47"/>
      <c r="F1023" s="48" t="n">
        <f aca="false">F1024</f>
        <v>24365.51175</v>
      </c>
    </row>
    <row r="1024" s="194" customFormat="true" ht="12" hidden="false" customHeight="false" outlineLevel="0" collapsed="false">
      <c r="A1024" s="59" t="s">
        <v>293</v>
      </c>
      <c r="B1024" s="47" t="s">
        <v>295</v>
      </c>
      <c r="C1024" s="47" t="s">
        <v>287</v>
      </c>
      <c r="D1024" s="47" t="s">
        <v>254</v>
      </c>
      <c r="E1024" s="47"/>
      <c r="F1024" s="48" t="n">
        <f aca="false">F1025</f>
        <v>24365.51175</v>
      </c>
    </row>
    <row r="1025" s="194" customFormat="true" ht="12" hidden="false" customHeight="false" outlineLevel="0" collapsed="false">
      <c r="A1025" s="46" t="s">
        <v>294</v>
      </c>
      <c r="B1025" s="47" t="s">
        <v>295</v>
      </c>
      <c r="C1025" s="47" t="s">
        <v>287</v>
      </c>
      <c r="D1025" s="47" t="s">
        <v>254</v>
      </c>
      <c r="E1025" s="47"/>
      <c r="F1025" s="48" t="n">
        <f aca="false">F1026</f>
        <v>24365.51175</v>
      </c>
    </row>
    <row r="1026" s="194" customFormat="true" ht="12" hidden="false" customHeight="false" outlineLevel="0" collapsed="false">
      <c r="A1026" s="61" t="s">
        <v>151</v>
      </c>
      <c r="B1026" s="57" t="s">
        <v>295</v>
      </c>
      <c r="C1026" s="57" t="s">
        <v>287</v>
      </c>
      <c r="D1026" s="57" t="s">
        <v>254</v>
      </c>
      <c r="E1026" s="57" t="s">
        <v>152</v>
      </c>
      <c r="F1026" s="58" t="n">
        <f aca="false">F1027</f>
        <v>24365.51175</v>
      </c>
    </row>
    <row r="1027" s="194" customFormat="true" ht="12" hidden="false" customHeight="false" outlineLevel="0" collapsed="false">
      <c r="A1027" s="61" t="s">
        <v>153</v>
      </c>
      <c r="B1027" s="57" t="s">
        <v>295</v>
      </c>
      <c r="C1027" s="57" t="s">
        <v>287</v>
      </c>
      <c r="D1027" s="57" t="s">
        <v>254</v>
      </c>
      <c r="E1027" s="57" t="s">
        <v>154</v>
      </c>
      <c r="F1027" s="58" t="n">
        <v>24365.51175</v>
      </c>
    </row>
    <row r="1028" s="13" customFormat="true" ht="12.75" hidden="false" customHeight="false" outlineLevel="0" collapsed="false">
      <c r="A1028" s="59" t="s">
        <v>286</v>
      </c>
      <c r="B1028" s="47" t="s">
        <v>297</v>
      </c>
      <c r="C1028" s="47" t="s">
        <v>287</v>
      </c>
      <c r="D1028" s="47"/>
      <c r="E1028" s="47"/>
      <c r="F1028" s="48" t="n">
        <f aca="false">F1029</f>
        <v>3000</v>
      </c>
    </row>
    <row r="1029" s="13" customFormat="true" ht="12.75" hidden="false" customHeight="false" outlineLevel="0" collapsed="false">
      <c r="A1029" s="59" t="s">
        <v>293</v>
      </c>
      <c r="B1029" s="47" t="s">
        <v>297</v>
      </c>
      <c r="C1029" s="47" t="s">
        <v>287</v>
      </c>
      <c r="D1029" s="47" t="s">
        <v>254</v>
      </c>
      <c r="E1029" s="47"/>
      <c r="F1029" s="48" t="n">
        <f aca="false">F1030</f>
        <v>3000</v>
      </c>
    </row>
    <row r="1030" s="13" customFormat="true" ht="12.75" hidden="false" customHeight="false" outlineLevel="0" collapsed="false">
      <c r="A1030" s="46" t="s">
        <v>296</v>
      </c>
      <c r="B1030" s="47" t="s">
        <v>297</v>
      </c>
      <c r="C1030" s="47" t="s">
        <v>287</v>
      </c>
      <c r="D1030" s="47" t="s">
        <v>254</v>
      </c>
      <c r="E1030" s="47"/>
      <c r="F1030" s="48" t="n">
        <f aca="false">F1031</f>
        <v>3000</v>
      </c>
    </row>
    <row r="1031" s="13" customFormat="true" ht="12.75" hidden="false" customHeight="false" outlineLevel="0" collapsed="false">
      <c r="A1031" s="61" t="s">
        <v>151</v>
      </c>
      <c r="B1031" s="57" t="s">
        <v>297</v>
      </c>
      <c r="C1031" s="57" t="s">
        <v>287</v>
      </c>
      <c r="D1031" s="57" t="s">
        <v>254</v>
      </c>
      <c r="E1031" s="57" t="s">
        <v>152</v>
      </c>
      <c r="F1031" s="58" t="n">
        <f aca="false">F1032</f>
        <v>3000</v>
      </c>
    </row>
    <row r="1032" s="13" customFormat="true" ht="12.75" hidden="false" customHeight="false" outlineLevel="0" collapsed="false">
      <c r="A1032" s="61" t="s">
        <v>153</v>
      </c>
      <c r="B1032" s="57" t="s">
        <v>297</v>
      </c>
      <c r="C1032" s="57" t="s">
        <v>287</v>
      </c>
      <c r="D1032" s="57" t="s">
        <v>254</v>
      </c>
      <c r="E1032" s="57" t="s">
        <v>154</v>
      </c>
      <c r="F1032" s="58" t="n">
        <v>3000</v>
      </c>
    </row>
    <row r="1033" s="13" customFormat="true" ht="27" hidden="false" customHeight="false" outlineLevel="0" collapsed="false">
      <c r="A1033" s="184" t="s">
        <v>685</v>
      </c>
      <c r="B1033" s="157" t="s">
        <v>745</v>
      </c>
      <c r="C1033" s="157"/>
      <c r="D1033" s="157"/>
      <c r="E1033" s="157"/>
      <c r="F1033" s="159" t="n">
        <f aca="false">F1034</f>
        <v>2194</v>
      </c>
    </row>
    <row r="1034" s="13" customFormat="true" ht="12.75" hidden="false" customHeight="false" outlineLevel="0" collapsed="false">
      <c r="A1034" s="185" t="s">
        <v>687</v>
      </c>
      <c r="B1034" s="47" t="s">
        <v>745</v>
      </c>
      <c r="C1034" s="47"/>
      <c r="D1034" s="47"/>
      <c r="E1034" s="47"/>
      <c r="F1034" s="48" t="n">
        <f aca="false">F1035</f>
        <v>2194</v>
      </c>
    </row>
    <row r="1035" s="13" customFormat="true" ht="12.75" hidden="false" customHeight="false" outlineLevel="0" collapsed="false">
      <c r="A1035" s="59" t="s">
        <v>130</v>
      </c>
      <c r="B1035" s="47" t="s">
        <v>686</v>
      </c>
      <c r="C1035" s="164" t="s">
        <v>131</v>
      </c>
      <c r="D1035" s="164"/>
      <c r="E1035" s="57"/>
      <c r="F1035" s="48" t="n">
        <f aca="false">F1036</f>
        <v>2194</v>
      </c>
    </row>
    <row r="1036" s="13" customFormat="true" ht="12.75" hidden="false" customHeight="false" outlineLevel="0" collapsed="false">
      <c r="A1036" s="59" t="s">
        <v>729</v>
      </c>
      <c r="B1036" s="47" t="s">
        <v>686</v>
      </c>
      <c r="C1036" s="164" t="s">
        <v>131</v>
      </c>
      <c r="D1036" s="164" t="s">
        <v>179</v>
      </c>
      <c r="E1036" s="50"/>
      <c r="F1036" s="48" t="n">
        <f aca="false">F1037</f>
        <v>2194</v>
      </c>
    </row>
    <row r="1037" s="13" customFormat="true" ht="36" hidden="false" customHeight="false" outlineLevel="0" collapsed="false">
      <c r="A1037" s="61" t="s">
        <v>142</v>
      </c>
      <c r="B1037" s="57" t="s">
        <v>686</v>
      </c>
      <c r="C1037" s="57" t="s">
        <v>131</v>
      </c>
      <c r="D1037" s="57" t="s">
        <v>179</v>
      </c>
      <c r="E1037" s="57" t="s">
        <v>143</v>
      </c>
      <c r="F1037" s="58" t="n">
        <f aca="false">F1038</f>
        <v>2194</v>
      </c>
    </row>
    <row r="1038" s="13" customFormat="true" ht="15" hidden="false" customHeight="true" outlineLevel="0" collapsed="false">
      <c r="A1038" s="61" t="s">
        <v>144</v>
      </c>
      <c r="B1038" s="57" t="s">
        <v>686</v>
      </c>
      <c r="C1038" s="57" t="s">
        <v>131</v>
      </c>
      <c r="D1038" s="57" t="s">
        <v>179</v>
      </c>
      <c r="E1038" s="57" t="s">
        <v>145</v>
      </c>
      <c r="F1038" s="58" t="n">
        <v>2194</v>
      </c>
    </row>
    <row r="1039" s="13" customFormat="true" ht="27" hidden="false" customHeight="false" outlineLevel="0" collapsed="false">
      <c r="A1039" s="155" t="s">
        <v>315</v>
      </c>
      <c r="B1039" s="157" t="s">
        <v>148</v>
      </c>
      <c r="C1039" s="157"/>
      <c r="D1039" s="157"/>
      <c r="E1039" s="157"/>
      <c r="F1039" s="159" t="n">
        <f aca="false">F1040</f>
        <v>183</v>
      </c>
    </row>
    <row r="1040" s="13" customFormat="true" ht="12.75" hidden="false" customHeight="false" outlineLevel="0" collapsed="false">
      <c r="A1040" s="59" t="s">
        <v>130</v>
      </c>
      <c r="B1040" s="47" t="s">
        <v>316</v>
      </c>
      <c r="C1040" s="164" t="s">
        <v>131</v>
      </c>
      <c r="D1040" s="47"/>
      <c r="E1040" s="47"/>
      <c r="F1040" s="48" t="n">
        <f aca="false">F1041</f>
        <v>183</v>
      </c>
    </row>
    <row r="1041" s="13" customFormat="true" ht="12.75" hidden="false" customHeight="false" outlineLevel="0" collapsed="false">
      <c r="A1041" s="46" t="s">
        <v>313</v>
      </c>
      <c r="B1041" s="47" t="s">
        <v>316</v>
      </c>
      <c r="C1041" s="47" t="s">
        <v>131</v>
      </c>
      <c r="D1041" s="47" t="s">
        <v>314</v>
      </c>
      <c r="E1041" s="47"/>
      <c r="F1041" s="48" t="n">
        <f aca="false">F1042</f>
        <v>183</v>
      </c>
    </row>
    <row r="1042" s="13" customFormat="true" ht="12.75" hidden="false" customHeight="false" outlineLevel="0" collapsed="false">
      <c r="A1042" s="56" t="s">
        <v>157</v>
      </c>
      <c r="B1042" s="57" t="s">
        <v>316</v>
      </c>
      <c r="C1042" s="57" t="s">
        <v>131</v>
      </c>
      <c r="D1042" s="57" t="s">
        <v>314</v>
      </c>
      <c r="E1042" s="57" t="s">
        <v>158</v>
      </c>
      <c r="F1042" s="58" t="n">
        <f aca="false">F1043</f>
        <v>183</v>
      </c>
    </row>
    <row r="1043" s="13" customFormat="true" ht="12.75" hidden="false" customHeight="false" outlineLevel="0" collapsed="false">
      <c r="A1043" s="56" t="s">
        <v>159</v>
      </c>
      <c r="B1043" s="57" t="s">
        <v>316</v>
      </c>
      <c r="C1043" s="57" t="s">
        <v>131</v>
      </c>
      <c r="D1043" s="57" t="s">
        <v>314</v>
      </c>
      <c r="E1043" s="57" t="s">
        <v>160</v>
      </c>
      <c r="F1043" s="58" t="n">
        <v>183</v>
      </c>
    </row>
    <row r="1044" s="13" customFormat="true" ht="12.75" hidden="false" customHeight="false" outlineLevel="0" collapsed="false"/>
    <row r="1045" s="13" customFormat="true" ht="15.75" hidden="false" customHeight="false" outlineLevel="0" collapsed="false">
      <c r="A1045" s="195"/>
      <c r="B1045" s="121"/>
      <c r="C1045" s="121"/>
      <c r="D1045" s="121"/>
      <c r="E1045" s="121"/>
      <c r="F1045" s="122"/>
    </row>
    <row r="1046" customFormat="false" ht="25.5" hidden="false" customHeight="true" outlineLevel="0" collapsed="false">
      <c r="C1046" s="196"/>
      <c r="D1046" s="196"/>
      <c r="E1046" s="196"/>
    </row>
    <row r="1047" customFormat="false" ht="12.75" hidden="false" customHeight="false" outlineLevel="0" collapsed="false">
      <c r="C1047" s="196"/>
      <c r="D1047" s="196"/>
      <c r="E1047" s="196"/>
    </row>
    <row r="1048" customFormat="false" ht="12.75" hidden="false" customHeight="false" outlineLevel="0" collapsed="false">
      <c r="C1048" s="196"/>
      <c r="D1048" s="196"/>
      <c r="E1048" s="196"/>
    </row>
    <row r="1049" customFormat="false" ht="12.75" hidden="false" customHeight="false" outlineLevel="0" collapsed="false">
      <c r="C1049" s="196"/>
      <c r="D1049" s="196"/>
      <c r="E1049" s="196"/>
    </row>
    <row r="1050" customFormat="false" ht="12.75" hidden="false" customHeight="false" outlineLevel="0" collapsed="false">
      <c r="C1050" s="196"/>
      <c r="D1050" s="196"/>
      <c r="E1050" s="196"/>
    </row>
    <row r="1051" customFormat="false" ht="12.75" hidden="false" customHeight="false" outlineLevel="0" collapsed="false">
      <c r="C1051" s="196"/>
      <c r="D1051" s="196"/>
      <c r="E1051" s="196"/>
    </row>
    <row r="1052" customFormat="false" ht="12.75" hidden="false" customHeight="false" outlineLevel="0" collapsed="false">
      <c r="C1052" s="196"/>
      <c r="D1052" s="196"/>
      <c r="E1052" s="196"/>
    </row>
    <row r="1053" customFormat="false" ht="12.75" hidden="false" customHeight="false" outlineLevel="0" collapsed="false">
      <c r="C1053" s="196"/>
      <c r="D1053" s="196"/>
      <c r="E1053" s="196"/>
    </row>
    <row r="1054" customFormat="false" ht="12.75" hidden="false" customHeight="false" outlineLevel="0" collapsed="false">
      <c r="C1054" s="196"/>
      <c r="D1054" s="196"/>
      <c r="E1054" s="196"/>
    </row>
    <row r="1055" customFormat="false" ht="12.75" hidden="false" customHeight="false" outlineLevel="0" collapsed="false">
      <c r="C1055" s="196"/>
      <c r="D1055" s="196"/>
      <c r="E1055" s="196"/>
    </row>
    <row r="1056" customFormat="false" ht="12.75" hidden="false" customHeight="false" outlineLevel="0" collapsed="false">
      <c r="C1056" s="196"/>
      <c r="D1056" s="196"/>
      <c r="E1056" s="196"/>
    </row>
    <row r="1057" customFormat="false" ht="12.75" hidden="false" customHeight="false" outlineLevel="0" collapsed="false">
      <c r="C1057" s="196"/>
      <c r="D1057" s="196"/>
      <c r="E1057" s="196"/>
    </row>
    <row r="1058" customFormat="false" ht="12.75" hidden="false" customHeight="false" outlineLevel="0" collapsed="false">
      <c r="C1058" s="196"/>
      <c r="D1058" s="196"/>
      <c r="E1058" s="196"/>
    </row>
    <row r="1059" customFormat="false" ht="12.75" hidden="false" customHeight="false" outlineLevel="0" collapsed="false">
      <c r="C1059" s="196"/>
      <c r="D1059" s="196"/>
      <c r="E1059" s="196"/>
    </row>
    <row r="1060" customFormat="false" ht="12.75" hidden="false" customHeight="false" outlineLevel="0" collapsed="false">
      <c r="C1060" s="196"/>
      <c r="D1060" s="196"/>
      <c r="E1060" s="196"/>
    </row>
    <row r="1061" customFormat="false" ht="12.75" hidden="false" customHeight="false" outlineLevel="0" collapsed="false">
      <c r="C1061" s="196"/>
      <c r="D1061" s="196"/>
      <c r="E1061" s="196"/>
    </row>
    <row r="1062" customFormat="false" ht="12.75" hidden="false" customHeight="false" outlineLevel="0" collapsed="false">
      <c r="C1062" s="196"/>
      <c r="D1062" s="196"/>
      <c r="E1062" s="196"/>
    </row>
    <row r="1063" customFormat="false" ht="12.75" hidden="false" customHeight="false" outlineLevel="0" collapsed="false">
      <c r="C1063" s="196"/>
      <c r="D1063" s="196"/>
      <c r="E1063" s="196"/>
    </row>
    <row r="1064" customFormat="false" ht="12.75" hidden="false" customHeight="false" outlineLevel="0" collapsed="false">
      <c r="C1064" s="196"/>
      <c r="D1064" s="196"/>
      <c r="E1064" s="196"/>
    </row>
    <row r="1065" customFormat="false" ht="12.75" hidden="false" customHeight="false" outlineLevel="0" collapsed="false">
      <c r="C1065" s="196"/>
      <c r="D1065" s="196"/>
      <c r="E1065" s="196"/>
    </row>
    <row r="1066" customFormat="false" ht="12.75" hidden="false" customHeight="false" outlineLevel="0" collapsed="false">
      <c r="C1066" s="196"/>
      <c r="D1066" s="196"/>
      <c r="E1066" s="196"/>
    </row>
    <row r="1067" customFormat="false" ht="12.75" hidden="false" customHeight="false" outlineLevel="0" collapsed="false">
      <c r="C1067" s="196"/>
      <c r="D1067" s="196"/>
      <c r="E1067" s="196"/>
    </row>
    <row r="1068" customFormat="false" ht="12.75" hidden="false" customHeight="false" outlineLevel="0" collapsed="false">
      <c r="C1068" s="196"/>
      <c r="D1068" s="196"/>
      <c r="E1068" s="196"/>
    </row>
    <row r="1069" customFormat="false" ht="12.75" hidden="false" customHeight="false" outlineLevel="0" collapsed="false">
      <c r="C1069" s="196"/>
      <c r="D1069" s="196"/>
      <c r="E1069" s="196"/>
    </row>
    <row r="1070" customFormat="false" ht="12.75" hidden="false" customHeight="false" outlineLevel="0" collapsed="false">
      <c r="C1070" s="196"/>
      <c r="D1070" s="196"/>
      <c r="E1070" s="196"/>
    </row>
    <row r="1071" customFormat="false" ht="12.75" hidden="false" customHeight="false" outlineLevel="0" collapsed="false">
      <c r="C1071" s="196"/>
      <c r="D1071" s="196"/>
      <c r="E1071" s="196"/>
    </row>
    <row r="1072" customFormat="false" ht="12.75" hidden="false" customHeight="false" outlineLevel="0" collapsed="false">
      <c r="C1072" s="196"/>
      <c r="D1072" s="196"/>
      <c r="E1072" s="196"/>
    </row>
    <row r="1073" customFormat="false" ht="12.75" hidden="false" customHeight="false" outlineLevel="0" collapsed="false">
      <c r="C1073" s="196"/>
      <c r="D1073" s="196"/>
      <c r="E1073" s="196"/>
    </row>
    <row r="1074" customFormat="false" ht="12.75" hidden="false" customHeight="false" outlineLevel="0" collapsed="false">
      <c r="C1074" s="196"/>
      <c r="D1074" s="196"/>
      <c r="E1074" s="196"/>
    </row>
    <row r="1075" customFormat="false" ht="12.75" hidden="false" customHeight="false" outlineLevel="0" collapsed="false">
      <c r="C1075" s="196"/>
      <c r="D1075" s="196"/>
      <c r="E1075" s="196"/>
    </row>
    <row r="1076" customFormat="false" ht="12.75" hidden="false" customHeight="false" outlineLevel="0" collapsed="false">
      <c r="C1076" s="196"/>
      <c r="D1076" s="196"/>
      <c r="E1076" s="196"/>
    </row>
    <row r="1077" customFormat="false" ht="12.75" hidden="false" customHeight="false" outlineLevel="0" collapsed="false">
      <c r="C1077" s="196"/>
      <c r="D1077" s="196"/>
      <c r="E1077" s="196"/>
    </row>
    <row r="1078" customFormat="false" ht="12.75" hidden="false" customHeight="false" outlineLevel="0" collapsed="false">
      <c r="C1078" s="196"/>
      <c r="D1078" s="196"/>
      <c r="E1078" s="196"/>
    </row>
    <row r="1079" customFormat="false" ht="12.75" hidden="false" customHeight="false" outlineLevel="0" collapsed="false">
      <c r="C1079" s="196"/>
      <c r="D1079" s="196"/>
      <c r="E1079" s="196"/>
    </row>
    <row r="1080" customFormat="false" ht="12.75" hidden="false" customHeight="false" outlineLevel="0" collapsed="false">
      <c r="C1080" s="196"/>
      <c r="D1080" s="196"/>
      <c r="E1080" s="196"/>
    </row>
    <row r="1081" customFormat="false" ht="12.75" hidden="false" customHeight="false" outlineLevel="0" collapsed="false">
      <c r="C1081" s="196"/>
      <c r="D1081" s="196"/>
      <c r="E1081" s="196"/>
    </row>
    <row r="1082" customFormat="false" ht="12.75" hidden="false" customHeight="false" outlineLevel="0" collapsed="false">
      <c r="C1082" s="196"/>
      <c r="D1082" s="196"/>
      <c r="E1082" s="196"/>
    </row>
    <row r="1083" customFormat="false" ht="12.75" hidden="false" customHeight="false" outlineLevel="0" collapsed="false">
      <c r="C1083" s="196"/>
      <c r="D1083" s="196"/>
      <c r="E1083" s="196"/>
    </row>
    <row r="1084" customFormat="false" ht="12.75" hidden="false" customHeight="false" outlineLevel="0" collapsed="false">
      <c r="C1084" s="196"/>
      <c r="D1084" s="196"/>
      <c r="E1084" s="196"/>
    </row>
    <row r="1085" customFormat="false" ht="12.75" hidden="false" customHeight="false" outlineLevel="0" collapsed="false">
      <c r="C1085" s="196"/>
      <c r="D1085" s="196"/>
      <c r="E1085" s="196"/>
    </row>
    <row r="1086" customFormat="false" ht="12.75" hidden="false" customHeight="false" outlineLevel="0" collapsed="false">
      <c r="C1086" s="196"/>
      <c r="D1086" s="196"/>
      <c r="E1086" s="196"/>
    </row>
    <row r="1087" customFormat="false" ht="12.75" hidden="false" customHeight="false" outlineLevel="0" collapsed="false">
      <c r="C1087" s="196"/>
      <c r="D1087" s="196"/>
      <c r="E1087" s="196"/>
    </row>
    <row r="1088" customFormat="false" ht="12.75" hidden="false" customHeight="false" outlineLevel="0" collapsed="false">
      <c r="C1088" s="196"/>
      <c r="D1088" s="196"/>
      <c r="E1088" s="196"/>
    </row>
    <row r="1089" customFormat="false" ht="12.75" hidden="false" customHeight="false" outlineLevel="0" collapsed="false">
      <c r="C1089" s="196"/>
      <c r="D1089" s="196"/>
      <c r="E1089" s="196"/>
    </row>
    <row r="1090" customFormat="false" ht="12.75" hidden="false" customHeight="false" outlineLevel="0" collapsed="false">
      <c r="C1090" s="196"/>
      <c r="D1090" s="196"/>
      <c r="E1090" s="196"/>
    </row>
    <row r="1091" customFormat="false" ht="12.75" hidden="false" customHeight="false" outlineLevel="0" collapsed="false">
      <c r="C1091" s="196"/>
      <c r="D1091" s="196"/>
      <c r="E1091" s="196"/>
    </row>
    <row r="1092" customFormat="false" ht="12.75" hidden="false" customHeight="false" outlineLevel="0" collapsed="false">
      <c r="C1092" s="196"/>
      <c r="D1092" s="196"/>
      <c r="E1092" s="196"/>
    </row>
    <row r="1093" customFormat="false" ht="12.75" hidden="false" customHeight="false" outlineLevel="0" collapsed="false">
      <c r="C1093" s="196"/>
      <c r="D1093" s="196"/>
      <c r="E1093" s="196"/>
    </row>
    <row r="1094" customFormat="false" ht="12.75" hidden="false" customHeight="false" outlineLevel="0" collapsed="false">
      <c r="C1094" s="196"/>
      <c r="D1094" s="196"/>
      <c r="E1094" s="196"/>
    </row>
    <row r="1095" customFormat="false" ht="12.75" hidden="false" customHeight="false" outlineLevel="0" collapsed="false">
      <c r="C1095" s="196"/>
      <c r="D1095" s="196"/>
      <c r="E1095" s="196"/>
    </row>
    <row r="1096" customFormat="false" ht="12.75" hidden="false" customHeight="false" outlineLevel="0" collapsed="false">
      <c r="C1096" s="196"/>
      <c r="D1096" s="196"/>
      <c r="E1096" s="196"/>
    </row>
    <row r="1097" customFormat="false" ht="12.75" hidden="false" customHeight="false" outlineLevel="0" collapsed="false">
      <c r="C1097" s="196"/>
      <c r="D1097" s="196"/>
      <c r="E1097" s="196"/>
    </row>
    <row r="1098" customFormat="false" ht="12.75" hidden="false" customHeight="false" outlineLevel="0" collapsed="false">
      <c r="C1098" s="196"/>
      <c r="D1098" s="196"/>
      <c r="E1098" s="196"/>
    </row>
    <row r="1099" customFormat="false" ht="12.75" hidden="false" customHeight="false" outlineLevel="0" collapsed="false">
      <c r="C1099" s="196"/>
      <c r="D1099" s="196"/>
      <c r="E1099" s="196"/>
    </row>
    <row r="1100" customFormat="false" ht="12.75" hidden="false" customHeight="false" outlineLevel="0" collapsed="false">
      <c r="C1100" s="196"/>
      <c r="D1100" s="196"/>
      <c r="E1100" s="196"/>
    </row>
    <row r="1101" customFormat="false" ht="12.75" hidden="false" customHeight="false" outlineLevel="0" collapsed="false">
      <c r="C1101" s="196"/>
      <c r="D1101" s="196"/>
      <c r="E1101" s="196"/>
    </row>
    <row r="1102" customFormat="false" ht="12.75" hidden="false" customHeight="false" outlineLevel="0" collapsed="false">
      <c r="C1102" s="196"/>
      <c r="D1102" s="196"/>
      <c r="E1102" s="196"/>
    </row>
    <row r="1103" customFormat="false" ht="12.75" hidden="false" customHeight="false" outlineLevel="0" collapsed="false">
      <c r="C1103" s="196"/>
      <c r="D1103" s="196"/>
      <c r="E1103" s="196"/>
    </row>
  </sheetData>
  <mergeCells count="15">
    <mergeCell ref="B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6:F17"/>
    <mergeCell ref="A18:F18"/>
    <mergeCell ref="A19:F19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808" man="true" max="16383" min="0"/>
    <brk id="9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5.99"/>
    <col collapsed="false" customWidth="true" hidden="false" outlineLevel="0" max="2" min="2" style="22" width="13.28"/>
    <col collapsed="false" customWidth="true" hidden="false" outlineLevel="0" max="3" min="3" style="124" width="8.7"/>
    <col collapsed="false" customWidth="true" hidden="false" outlineLevel="0" max="4" min="4" style="124" width="7.99"/>
    <col collapsed="false" customWidth="true" hidden="false" outlineLevel="0" max="5" min="5" style="124" width="7.56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1" customFormat="false" ht="15" hidden="false" customHeight="false" outlineLevel="0" collapsed="false">
      <c r="B1" s="32"/>
      <c r="C1" s="1" t="s">
        <v>720</v>
      </c>
      <c r="D1" s="1"/>
      <c r="E1" s="1"/>
      <c r="F1" s="1"/>
      <c r="G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</row>
    <row r="9" customFormat="false" ht="15" hidden="false" customHeight="false" outlineLevel="0" collapsed="false">
      <c r="A9" s="1" t="s">
        <v>746</v>
      </c>
      <c r="B9" s="1"/>
      <c r="C9" s="1"/>
      <c r="D9" s="1"/>
      <c r="E9" s="1"/>
      <c r="F9" s="1"/>
      <c r="G9" s="1"/>
    </row>
    <row r="10" customFormat="false" ht="1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119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</row>
    <row r="16" customFormat="false" ht="12.75" hidden="false" customHeight="true" outlineLevel="0" collapsed="false">
      <c r="A16" s="144" t="s">
        <v>724</v>
      </c>
      <c r="B16" s="144"/>
      <c r="C16" s="144"/>
      <c r="D16" s="144"/>
      <c r="E16" s="144"/>
      <c r="F16" s="144"/>
      <c r="G16" s="144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144"/>
    </row>
    <row r="18" customFormat="false" ht="14.25" hidden="false" customHeight="true" outlineLevel="0" collapsed="false">
      <c r="A18" s="145" t="s">
        <v>747</v>
      </c>
      <c r="B18" s="145"/>
      <c r="C18" s="145"/>
      <c r="D18" s="145"/>
      <c r="E18" s="145"/>
      <c r="F18" s="145"/>
      <c r="G18" s="145"/>
    </row>
    <row r="19" customFormat="false" ht="12.75" hidden="false" customHeight="true" outlineLevel="0" collapsed="false">
      <c r="A19" s="146" t="s">
        <v>15</v>
      </c>
      <c r="B19" s="146"/>
      <c r="C19" s="146"/>
      <c r="D19" s="146"/>
      <c r="E19" s="146"/>
      <c r="F19" s="146"/>
      <c r="G19" s="146"/>
    </row>
    <row r="20" customFormat="false" ht="38.25" hidden="false" customHeight="true" outlineLevel="0" collapsed="false">
      <c r="A20" s="147" t="s">
        <v>121</v>
      </c>
      <c r="B20" s="148" t="s">
        <v>726</v>
      </c>
      <c r="C20" s="148" t="s">
        <v>123</v>
      </c>
      <c r="D20" s="148" t="s">
        <v>124</v>
      </c>
      <c r="E20" s="148" t="s">
        <v>727</v>
      </c>
      <c r="F20" s="6" t="s">
        <v>127</v>
      </c>
      <c r="G20" s="6" t="s">
        <v>127</v>
      </c>
    </row>
    <row r="21" customFormat="false" ht="14.25" hidden="false" customHeight="true" outlineLevel="0" collapsed="false">
      <c r="A21" s="147"/>
      <c r="B21" s="148"/>
      <c r="C21" s="148"/>
      <c r="D21" s="148"/>
      <c r="E21" s="148"/>
      <c r="F21" s="126" t="s">
        <v>700</v>
      </c>
      <c r="G21" s="6" t="s">
        <v>701</v>
      </c>
    </row>
    <row r="22" s="154" customFormat="true" ht="15" hidden="false" customHeight="false" outlineLevel="0" collapsed="false">
      <c r="A22" s="197" t="s">
        <v>728</v>
      </c>
      <c r="B22" s="198"/>
      <c r="C22" s="199"/>
      <c r="D22" s="199"/>
      <c r="E22" s="200"/>
      <c r="F22" s="201" t="n">
        <f aca="false">F23+F118+F124+F181+F250+F276+F282+F389+F481+F592+F655+F689+F695+F767+F920</f>
        <v>3984811.3964</v>
      </c>
      <c r="G22" s="201" t="n">
        <f aca="false">G23+G118+G124+G181+G250+G276+G282+G389+G481+G592+G655+G689+G695+G767+G920</f>
        <v>3868322.95</v>
      </c>
    </row>
    <row r="23" s="170" customFormat="true" ht="27" hidden="false" customHeight="false" outlineLevel="0" collapsed="false">
      <c r="A23" s="155" t="s">
        <v>203</v>
      </c>
      <c r="B23" s="156" t="s">
        <v>204</v>
      </c>
      <c r="C23" s="157"/>
      <c r="D23" s="157"/>
      <c r="E23" s="158"/>
      <c r="F23" s="159" t="n">
        <f aca="false">F24+F35+F81+F107</f>
        <v>33667</v>
      </c>
      <c r="G23" s="159" t="n">
        <f aca="false">G24+G35+G81+G107</f>
        <v>35240</v>
      </c>
    </row>
    <row r="24" s="170" customFormat="true" ht="40.5" hidden="false" customHeight="false" outlineLevel="0" collapsed="false">
      <c r="A24" s="24" t="s">
        <v>205</v>
      </c>
      <c r="B24" s="72" t="s">
        <v>206</v>
      </c>
      <c r="C24" s="44"/>
      <c r="D24" s="44"/>
      <c r="E24" s="71"/>
      <c r="F24" s="45" t="n">
        <f aca="false">F25+F30</f>
        <v>2100</v>
      </c>
      <c r="G24" s="45" t="n">
        <f aca="false">G25+G30</f>
        <v>3320</v>
      </c>
    </row>
    <row r="25" s="170" customFormat="true" ht="24" hidden="false" customHeight="false" outlineLevel="0" collapsed="false">
      <c r="A25" s="73" t="s">
        <v>207</v>
      </c>
      <c r="B25" s="66" t="s">
        <v>208</v>
      </c>
      <c r="C25" s="47"/>
      <c r="D25" s="47"/>
      <c r="E25" s="74"/>
      <c r="F25" s="67" t="n">
        <f aca="false">F26</f>
        <v>0</v>
      </c>
      <c r="G25" s="48" t="n">
        <f aca="false">G26</f>
        <v>989</v>
      </c>
    </row>
    <row r="26" s="170" customFormat="true" ht="15" hidden="false" customHeight="false" outlineLevel="0" collapsed="false">
      <c r="A26" s="161" t="s">
        <v>130</v>
      </c>
      <c r="B26" s="66" t="s">
        <v>208</v>
      </c>
      <c r="C26" s="47" t="s">
        <v>131</v>
      </c>
      <c r="D26" s="47"/>
      <c r="E26" s="74"/>
      <c r="F26" s="67" t="n">
        <f aca="false">F27</f>
        <v>0</v>
      </c>
      <c r="G26" s="48" t="n">
        <f aca="false">G27</f>
        <v>989</v>
      </c>
    </row>
    <row r="27" s="170" customFormat="true" ht="15" hidden="false" customHeight="false" outlineLevel="0" collapsed="false">
      <c r="A27" s="161" t="s">
        <v>729</v>
      </c>
      <c r="B27" s="66" t="s">
        <v>208</v>
      </c>
      <c r="C27" s="47" t="s">
        <v>131</v>
      </c>
      <c r="D27" s="47" t="s">
        <v>179</v>
      </c>
      <c r="E27" s="74"/>
      <c r="F27" s="67" t="n">
        <f aca="false">F28</f>
        <v>0</v>
      </c>
      <c r="G27" s="48" t="n">
        <f aca="false">G28</f>
        <v>989</v>
      </c>
    </row>
    <row r="28" s="170" customFormat="true" ht="15" hidden="false" customHeight="false" outlineLevel="0" collapsed="false">
      <c r="A28" s="56" t="s">
        <v>157</v>
      </c>
      <c r="B28" s="68" t="s">
        <v>208</v>
      </c>
      <c r="C28" s="57" t="s">
        <v>131</v>
      </c>
      <c r="D28" s="57" t="s">
        <v>179</v>
      </c>
      <c r="E28" s="75" t="n">
        <v>200</v>
      </c>
      <c r="F28" s="65" t="n">
        <f aca="false">F29</f>
        <v>0</v>
      </c>
      <c r="G28" s="65" t="n">
        <f aca="false">G29</f>
        <v>989</v>
      </c>
    </row>
    <row r="29" s="170" customFormat="true" ht="24" hidden="false" customHeight="false" outlineLevel="0" collapsed="false">
      <c r="A29" s="56" t="s">
        <v>159</v>
      </c>
      <c r="B29" s="68" t="s">
        <v>208</v>
      </c>
      <c r="C29" s="57" t="s">
        <v>131</v>
      </c>
      <c r="D29" s="57" t="s">
        <v>179</v>
      </c>
      <c r="E29" s="75" t="n">
        <v>240</v>
      </c>
      <c r="F29" s="65" t="n">
        <v>0</v>
      </c>
      <c r="G29" s="65" t="n">
        <v>989</v>
      </c>
    </row>
    <row r="30" s="170" customFormat="true" ht="24" hidden="false" customHeight="false" outlineLevel="0" collapsed="false">
      <c r="A30" s="73" t="s">
        <v>209</v>
      </c>
      <c r="B30" s="66" t="s">
        <v>210</v>
      </c>
      <c r="C30" s="47"/>
      <c r="D30" s="47"/>
      <c r="E30" s="74"/>
      <c r="F30" s="67" t="n">
        <f aca="false">F31</f>
        <v>2100</v>
      </c>
      <c r="G30" s="67" t="n">
        <f aca="false">G31</f>
        <v>2331</v>
      </c>
    </row>
    <row r="31" s="170" customFormat="true" ht="15" hidden="false" customHeight="false" outlineLevel="0" collapsed="false">
      <c r="A31" s="161" t="s">
        <v>130</v>
      </c>
      <c r="B31" s="66" t="s">
        <v>210</v>
      </c>
      <c r="C31" s="47" t="s">
        <v>131</v>
      </c>
      <c r="D31" s="47"/>
      <c r="E31" s="74"/>
      <c r="F31" s="67" t="n">
        <f aca="false">F32</f>
        <v>2100</v>
      </c>
      <c r="G31" s="67" t="n">
        <f aca="false">G32</f>
        <v>2331</v>
      </c>
    </row>
    <row r="32" s="170" customFormat="true" ht="15" hidden="false" customHeight="false" outlineLevel="0" collapsed="false">
      <c r="A32" s="161" t="s">
        <v>729</v>
      </c>
      <c r="B32" s="66" t="s">
        <v>210</v>
      </c>
      <c r="C32" s="47" t="s">
        <v>131</v>
      </c>
      <c r="D32" s="47" t="s">
        <v>179</v>
      </c>
      <c r="E32" s="74"/>
      <c r="F32" s="67" t="n">
        <f aca="false">F33</f>
        <v>2100</v>
      </c>
      <c r="G32" s="67" t="n">
        <f aca="false">G33</f>
        <v>2331</v>
      </c>
    </row>
    <row r="33" s="170" customFormat="true" ht="15" hidden="false" customHeight="false" outlineLevel="0" collapsed="false">
      <c r="A33" s="56" t="s">
        <v>157</v>
      </c>
      <c r="B33" s="68" t="s">
        <v>210</v>
      </c>
      <c r="C33" s="57" t="s">
        <v>131</v>
      </c>
      <c r="D33" s="57" t="s">
        <v>179</v>
      </c>
      <c r="E33" s="75" t="n">
        <v>200</v>
      </c>
      <c r="F33" s="65" t="n">
        <f aca="false">F34</f>
        <v>2100</v>
      </c>
      <c r="G33" s="65" t="n">
        <f aca="false">G34</f>
        <v>2331</v>
      </c>
    </row>
    <row r="34" s="170" customFormat="true" ht="24" hidden="false" customHeight="false" outlineLevel="0" collapsed="false">
      <c r="A34" s="56" t="s">
        <v>159</v>
      </c>
      <c r="B34" s="68" t="s">
        <v>210</v>
      </c>
      <c r="C34" s="57" t="s">
        <v>131</v>
      </c>
      <c r="D34" s="57" t="s">
        <v>179</v>
      </c>
      <c r="E34" s="75" t="n">
        <v>240</v>
      </c>
      <c r="F34" s="65" t="n">
        <v>2100</v>
      </c>
      <c r="G34" s="65" t="n">
        <v>2331</v>
      </c>
    </row>
    <row r="35" s="170" customFormat="true" ht="27" hidden="false" customHeight="false" outlineLevel="0" collapsed="false">
      <c r="A35" s="24" t="s">
        <v>211</v>
      </c>
      <c r="B35" s="72" t="s">
        <v>212</v>
      </c>
      <c r="C35" s="44"/>
      <c r="D35" s="44"/>
      <c r="E35" s="71"/>
      <c r="F35" s="45" t="n">
        <f aca="false">F36+F41+F46+F51+F56+F61+F66+F71+F76</f>
        <v>8801</v>
      </c>
      <c r="G35" s="45" t="n">
        <f aca="false">G36+G41+G46+G51+G56+G61+G66+G71+G76</f>
        <v>8431</v>
      </c>
    </row>
    <row r="36" s="170" customFormat="true" ht="24" hidden="false" customHeight="false" outlineLevel="0" collapsed="false">
      <c r="A36" s="73" t="s">
        <v>213</v>
      </c>
      <c r="B36" s="66" t="s">
        <v>214</v>
      </c>
      <c r="C36" s="47"/>
      <c r="D36" s="47"/>
      <c r="E36" s="74"/>
      <c r="F36" s="48" t="n">
        <f aca="false">F37</f>
        <v>2120</v>
      </c>
      <c r="G36" s="48" t="n">
        <f aca="false">G37</f>
        <v>2354</v>
      </c>
    </row>
    <row r="37" s="170" customFormat="true" ht="15" hidden="false" customHeight="false" outlineLevel="0" collapsed="false">
      <c r="A37" s="161" t="s">
        <v>130</v>
      </c>
      <c r="B37" s="66" t="s">
        <v>214</v>
      </c>
      <c r="C37" s="47" t="s">
        <v>131</v>
      </c>
      <c r="D37" s="47"/>
      <c r="E37" s="74"/>
      <c r="F37" s="48" t="n">
        <f aca="false">F38</f>
        <v>2120</v>
      </c>
      <c r="G37" s="48" t="n">
        <f aca="false">G38</f>
        <v>2354</v>
      </c>
    </row>
    <row r="38" s="170" customFormat="true" ht="15" hidden="false" customHeight="false" outlineLevel="0" collapsed="false">
      <c r="A38" s="161" t="s">
        <v>729</v>
      </c>
      <c r="B38" s="66" t="s">
        <v>214</v>
      </c>
      <c r="C38" s="47" t="s">
        <v>131</v>
      </c>
      <c r="D38" s="47" t="s">
        <v>179</v>
      </c>
      <c r="E38" s="74"/>
      <c r="F38" s="48" t="n">
        <f aca="false">F39</f>
        <v>2120</v>
      </c>
      <c r="G38" s="48" t="n">
        <f aca="false">G39</f>
        <v>2354</v>
      </c>
    </row>
    <row r="39" s="170" customFormat="true" ht="15" hidden="false" customHeight="false" outlineLevel="0" collapsed="false">
      <c r="A39" s="56" t="s">
        <v>157</v>
      </c>
      <c r="B39" s="68" t="s">
        <v>214</v>
      </c>
      <c r="C39" s="57" t="s">
        <v>131</v>
      </c>
      <c r="D39" s="57" t="s">
        <v>179</v>
      </c>
      <c r="E39" s="75" t="n">
        <v>200</v>
      </c>
      <c r="F39" s="58" t="n">
        <f aca="false">F40</f>
        <v>2120</v>
      </c>
      <c r="G39" s="58" t="n">
        <f aca="false">G40</f>
        <v>2354</v>
      </c>
    </row>
    <row r="40" s="170" customFormat="true" ht="24" hidden="false" customHeight="false" outlineLevel="0" collapsed="false">
      <c r="A40" s="56" t="s">
        <v>159</v>
      </c>
      <c r="B40" s="68" t="s">
        <v>214</v>
      </c>
      <c r="C40" s="57" t="s">
        <v>131</v>
      </c>
      <c r="D40" s="57" t="s">
        <v>179</v>
      </c>
      <c r="E40" s="75" t="n">
        <v>240</v>
      </c>
      <c r="F40" s="58" t="n">
        <v>2120</v>
      </c>
      <c r="G40" s="58" t="n">
        <v>2354</v>
      </c>
    </row>
    <row r="41" s="170" customFormat="true" ht="24" hidden="false" customHeight="false" outlineLevel="0" collapsed="false">
      <c r="A41" s="73" t="s">
        <v>215</v>
      </c>
      <c r="B41" s="66" t="s">
        <v>216</v>
      </c>
      <c r="C41" s="47"/>
      <c r="D41" s="47"/>
      <c r="E41" s="75"/>
      <c r="F41" s="48" t="n">
        <f aca="false">F42</f>
        <v>375</v>
      </c>
      <c r="G41" s="48" t="n">
        <f aca="false">G42</f>
        <v>417</v>
      </c>
    </row>
    <row r="42" s="170" customFormat="true" ht="15" hidden="false" customHeight="false" outlineLevel="0" collapsed="false">
      <c r="A42" s="73" t="s">
        <v>130</v>
      </c>
      <c r="B42" s="66" t="s">
        <v>216</v>
      </c>
      <c r="C42" s="47" t="s">
        <v>131</v>
      </c>
      <c r="D42" s="47"/>
      <c r="E42" s="75"/>
      <c r="F42" s="48" t="n">
        <f aca="false">F43</f>
        <v>375</v>
      </c>
      <c r="G42" s="48" t="n">
        <f aca="false">G43</f>
        <v>417</v>
      </c>
    </row>
    <row r="43" s="170" customFormat="true" ht="15" hidden="false" customHeight="false" outlineLevel="0" collapsed="false">
      <c r="A43" s="73" t="s">
        <v>729</v>
      </c>
      <c r="B43" s="66" t="s">
        <v>216</v>
      </c>
      <c r="C43" s="47" t="s">
        <v>131</v>
      </c>
      <c r="D43" s="47" t="s">
        <v>179</v>
      </c>
      <c r="E43" s="75"/>
      <c r="F43" s="48" t="n">
        <f aca="false">F44</f>
        <v>375</v>
      </c>
      <c r="G43" s="48" t="n">
        <f aca="false">G44</f>
        <v>417</v>
      </c>
    </row>
    <row r="44" s="170" customFormat="true" ht="15" hidden="false" customHeight="false" outlineLevel="0" collapsed="false">
      <c r="A44" s="56" t="s">
        <v>157</v>
      </c>
      <c r="B44" s="68" t="s">
        <v>216</v>
      </c>
      <c r="C44" s="57" t="s">
        <v>131</v>
      </c>
      <c r="D44" s="57" t="s">
        <v>179</v>
      </c>
      <c r="E44" s="75" t="n">
        <v>200</v>
      </c>
      <c r="F44" s="58" t="n">
        <f aca="false">F45</f>
        <v>375</v>
      </c>
      <c r="G44" s="58" t="n">
        <f aca="false">G45</f>
        <v>417</v>
      </c>
    </row>
    <row r="45" s="170" customFormat="true" ht="24" hidden="false" customHeight="false" outlineLevel="0" collapsed="false">
      <c r="A45" s="56" t="s">
        <v>159</v>
      </c>
      <c r="B45" s="68" t="s">
        <v>216</v>
      </c>
      <c r="C45" s="57" t="s">
        <v>131</v>
      </c>
      <c r="D45" s="57" t="s">
        <v>179</v>
      </c>
      <c r="E45" s="75" t="n">
        <v>240</v>
      </c>
      <c r="F45" s="58" t="n">
        <v>375</v>
      </c>
      <c r="G45" s="58" t="n">
        <v>417</v>
      </c>
    </row>
    <row r="46" s="170" customFormat="true" ht="24" hidden="false" customHeight="false" outlineLevel="0" collapsed="false">
      <c r="A46" s="73" t="s">
        <v>702</v>
      </c>
      <c r="B46" s="66" t="s">
        <v>703</v>
      </c>
      <c r="C46" s="47"/>
      <c r="D46" s="47"/>
      <c r="E46" s="75"/>
      <c r="F46" s="67" t="n">
        <f aca="false">F47</f>
        <v>1210</v>
      </c>
      <c r="G46" s="67" t="n">
        <f aca="false">G47</f>
        <v>0</v>
      </c>
    </row>
    <row r="47" s="170" customFormat="true" ht="15" hidden="false" customHeight="false" outlineLevel="0" collapsed="false">
      <c r="A47" s="73" t="s">
        <v>130</v>
      </c>
      <c r="B47" s="66" t="s">
        <v>703</v>
      </c>
      <c r="C47" s="47" t="s">
        <v>131</v>
      </c>
      <c r="D47" s="47"/>
      <c r="E47" s="75"/>
      <c r="F47" s="67" t="n">
        <f aca="false">F48</f>
        <v>1210</v>
      </c>
      <c r="G47" s="67" t="n">
        <f aca="false">G48</f>
        <v>0</v>
      </c>
    </row>
    <row r="48" s="170" customFormat="true" ht="15" hidden="false" customHeight="false" outlineLevel="0" collapsed="false">
      <c r="A48" s="73" t="s">
        <v>729</v>
      </c>
      <c r="B48" s="66" t="s">
        <v>703</v>
      </c>
      <c r="C48" s="47" t="s">
        <v>131</v>
      </c>
      <c r="D48" s="47" t="s">
        <v>179</v>
      </c>
      <c r="E48" s="75"/>
      <c r="F48" s="67" t="n">
        <f aca="false">F49</f>
        <v>1210</v>
      </c>
      <c r="G48" s="67" t="n">
        <f aca="false">G49</f>
        <v>0</v>
      </c>
    </row>
    <row r="49" s="170" customFormat="true" ht="15" hidden="false" customHeight="false" outlineLevel="0" collapsed="false">
      <c r="A49" s="56" t="s">
        <v>157</v>
      </c>
      <c r="B49" s="68" t="s">
        <v>703</v>
      </c>
      <c r="C49" s="57" t="s">
        <v>131</v>
      </c>
      <c r="D49" s="57" t="s">
        <v>179</v>
      </c>
      <c r="E49" s="75" t="n">
        <v>200</v>
      </c>
      <c r="F49" s="65" t="n">
        <f aca="false">F50</f>
        <v>1210</v>
      </c>
      <c r="G49" s="65" t="n">
        <f aca="false">G50</f>
        <v>0</v>
      </c>
    </row>
    <row r="50" s="170" customFormat="true" ht="24" hidden="false" customHeight="false" outlineLevel="0" collapsed="false">
      <c r="A50" s="56" t="s">
        <v>159</v>
      </c>
      <c r="B50" s="68" t="s">
        <v>703</v>
      </c>
      <c r="C50" s="57" t="s">
        <v>131</v>
      </c>
      <c r="D50" s="57" t="s">
        <v>179</v>
      </c>
      <c r="E50" s="75" t="n">
        <v>240</v>
      </c>
      <c r="F50" s="65" t="n">
        <v>1210</v>
      </c>
      <c r="G50" s="65" t="n">
        <v>0</v>
      </c>
    </row>
    <row r="51" s="170" customFormat="true" ht="36" hidden="false" customHeight="false" outlineLevel="0" collapsed="false">
      <c r="A51" s="73" t="s">
        <v>217</v>
      </c>
      <c r="B51" s="66" t="s">
        <v>218</v>
      </c>
      <c r="C51" s="47"/>
      <c r="D51" s="47"/>
      <c r="E51" s="75"/>
      <c r="F51" s="48" t="n">
        <f aca="false">F52</f>
        <v>424</v>
      </c>
      <c r="G51" s="48" t="n">
        <f aca="false">G52</f>
        <v>471</v>
      </c>
    </row>
    <row r="52" s="170" customFormat="true" ht="15" hidden="false" customHeight="false" outlineLevel="0" collapsed="false">
      <c r="A52" s="73" t="s">
        <v>130</v>
      </c>
      <c r="B52" s="66" t="s">
        <v>218</v>
      </c>
      <c r="C52" s="47" t="s">
        <v>131</v>
      </c>
      <c r="D52" s="47"/>
      <c r="E52" s="75"/>
      <c r="F52" s="48" t="n">
        <f aca="false">F53</f>
        <v>424</v>
      </c>
      <c r="G52" s="48" t="n">
        <f aca="false">G53</f>
        <v>471</v>
      </c>
    </row>
    <row r="53" s="170" customFormat="true" ht="15" hidden="false" customHeight="false" outlineLevel="0" collapsed="false">
      <c r="A53" s="73" t="s">
        <v>729</v>
      </c>
      <c r="B53" s="66" t="s">
        <v>218</v>
      </c>
      <c r="C53" s="47" t="s">
        <v>131</v>
      </c>
      <c r="D53" s="47" t="s">
        <v>179</v>
      </c>
      <c r="E53" s="75"/>
      <c r="F53" s="48" t="n">
        <f aca="false">F54</f>
        <v>424</v>
      </c>
      <c r="G53" s="48" t="n">
        <f aca="false">G54</f>
        <v>471</v>
      </c>
    </row>
    <row r="54" s="170" customFormat="true" ht="15" hidden="false" customHeight="false" outlineLevel="0" collapsed="false">
      <c r="A54" s="56" t="s">
        <v>157</v>
      </c>
      <c r="B54" s="68" t="s">
        <v>218</v>
      </c>
      <c r="C54" s="57" t="s">
        <v>131</v>
      </c>
      <c r="D54" s="57" t="s">
        <v>179</v>
      </c>
      <c r="E54" s="75" t="n">
        <v>200</v>
      </c>
      <c r="F54" s="58" t="n">
        <f aca="false">F55</f>
        <v>424</v>
      </c>
      <c r="G54" s="58" t="n">
        <f aca="false">G55</f>
        <v>471</v>
      </c>
    </row>
    <row r="55" s="170" customFormat="true" ht="24" hidden="false" customHeight="false" outlineLevel="0" collapsed="false">
      <c r="A55" s="56" t="s">
        <v>159</v>
      </c>
      <c r="B55" s="68" t="s">
        <v>218</v>
      </c>
      <c r="C55" s="57" t="s">
        <v>131</v>
      </c>
      <c r="D55" s="57" t="s">
        <v>179</v>
      </c>
      <c r="E55" s="75" t="n">
        <v>240</v>
      </c>
      <c r="F55" s="58" t="n">
        <v>424</v>
      </c>
      <c r="G55" s="58" t="n">
        <v>471</v>
      </c>
    </row>
    <row r="56" s="170" customFormat="true" ht="15" hidden="false" customHeight="false" outlineLevel="0" collapsed="false">
      <c r="A56" s="73" t="s">
        <v>219</v>
      </c>
      <c r="B56" s="66" t="s">
        <v>220</v>
      </c>
      <c r="C56" s="47"/>
      <c r="D56" s="47"/>
      <c r="E56" s="75"/>
      <c r="F56" s="48" t="n">
        <f aca="false">F57</f>
        <v>332</v>
      </c>
      <c r="G56" s="48" t="n">
        <f aca="false">G57</f>
        <v>369</v>
      </c>
    </row>
    <row r="57" s="170" customFormat="true" ht="15" hidden="false" customHeight="false" outlineLevel="0" collapsed="false">
      <c r="A57" s="161" t="s">
        <v>130</v>
      </c>
      <c r="B57" s="66" t="s">
        <v>220</v>
      </c>
      <c r="C57" s="47" t="s">
        <v>131</v>
      </c>
      <c r="D57" s="47"/>
      <c r="E57" s="75"/>
      <c r="F57" s="48" t="n">
        <f aca="false">F58</f>
        <v>332</v>
      </c>
      <c r="G57" s="48" t="n">
        <f aca="false">G58</f>
        <v>369</v>
      </c>
    </row>
    <row r="58" s="170" customFormat="true" ht="15" hidden="false" customHeight="false" outlineLevel="0" collapsed="false">
      <c r="A58" s="161" t="s">
        <v>729</v>
      </c>
      <c r="B58" s="66" t="s">
        <v>220</v>
      </c>
      <c r="C58" s="47" t="s">
        <v>131</v>
      </c>
      <c r="D58" s="47" t="s">
        <v>179</v>
      </c>
      <c r="E58" s="75"/>
      <c r="F58" s="48" t="n">
        <f aca="false">F59</f>
        <v>332</v>
      </c>
      <c r="G58" s="48" t="n">
        <f aca="false">G59</f>
        <v>369</v>
      </c>
    </row>
    <row r="59" s="170" customFormat="true" ht="15" hidden="false" customHeight="false" outlineLevel="0" collapsed="false">
      <c r="A59" s="56" t="s">
        <v>157</v>
      </c>
      <c r="B59" s="68" t="s">
        <v>220</v>
      </c>
      <c r="C59" s="57" t="s">
        <v>131</v>
      </c>
      <c r="D59" s="57" t="s">
        <v>179</v>
      </c>
      <c r="E59" s="75" t="n">
        <v>200</v>
      </c>
      <c r="F59" s="58" t="n">
        <f aca="false">F60</f>
        <v>332</v>
      </c>
      <c r="G59" s="58" t="n">
        <f aca="false">G60</f>
        <v>369</v>
      </c>
    </row>
    <row r="60" s="170" customFormat="true" ht="24" hidden="false" customHeight="false" outlineLevel="0" collapsed="false">
      <c r="A60" s="56" t="s">
        <v>159</v>
      </c>
      <c r="B60" s="68" t="s">
        <v>220</v>
      </c>
      <c r="C60" s="57" t="s">
        <v>131</v>
      </c>
      <c r="D60" s="57" t="s">
        <v>179</v>
      </c>
      <c r="E60" s="75" t="n">
        <v>240</v>
      </c>
      <c r="F60" s="58" t="n">
        <v>332</v>
      </c>
      <c r="G60" s="58" t="n">
        <v>369</v>
      </c>
    </row>
    <row r="61" s="170" customFormat="true" ht="24" hidden="false" customHeight="false" outlineLevel="0" collapsed="false">
      <c r="A61" s="73" t="s">
        <v>221</v>
      </c>
      <c r="B61" s="66" t="s">
        <v>222</v>
      </c>
      <c r="C61" s="47" t="s">
        <v>131</v>
      </c>
      <c r="D61" s="47" t="s">
        <v>179</v>
      </c>
      <c r="E61" s="75"/>
      <c r="F61" s="48" t="n">
        <f aca="false">F62</f>
        <v>876</v>
      </c>
      <c r="G61" s="48" t="n">
        <f aca="false">G62</f>
        <v>973</v>
      </c>
    </row>
    <row r="62" s="170" customFormat="true" ht="15" hidden="false" customHeight="false" outlineLevel="0" collapsed="false">
      <c r="A62" s="161" t="s">
        <v>130</v>
      </c>
      <c r="B62" s="66" t="s">
        <v>222</v>
      </c>
      <c r="C62" s="47" t="s">
        <v>131</v>
      </c>
      <c r="D62" s="47"/>
      <c r="E62" s="75"/>
      <c r="F62" s="48" t="n">
        <f aca="false">F63</f>
        <v>876</v>
      </c>
      <c r="G62" s="48" t="n">
        <f aca="false">G63</f>
        <v>973</v>
      </c>
    </row>
    <row r="63" s="170" customFormat="true" ht="15" hidden="false" customHeight="false" outlineLevel="0" collapsed="false">
      <c r="A63" s="161" t="s">
        <v>729</v>
      </c>
      <c r="B63" s="66" t="s">
        <v>222</v>
      </c>
      <c r="C63" s="47" t="s">
        <v>131</v>
      </c>
      <c r="D63" s="47" t="s">
        <v>179</v>
      </c>
      <c r="E63" s="75"/>
      <c r="F63" s="48" t="n">
        <f aca="false">F64</f>
        <v>876</v>
      </c>
      <c r="G63" s="48" t="n">
        <f aca="false">G64</f>
        <v>973</v>
      </c>
    </row>
    <row r="64" s="170" customFormat="true" ht="15" hidden="false" customHeight="false" outlineLevel="0" collapsed="false">
      <c r="A64" s="56" t="s">
        <v>157</v>
      </c>
      <c r="B64" s="68" t="s">
        <v>222</v>
      </c>
      <c r="C64" s="57" t="s">
        <v>131</v>
      </c>
      <c r="D64" s="57" t="s">
        <v>179</v>
      </c>
      <c r="E64" s="75" t="n">
        <v>200</v>
      </c>
      <c r="F64" s="58" t="n">
        <f aca="false">F65</f>
        <v>876</v>
      </c>
      <c r="G64" s="58" t="n">
        <f aca="false">G65</f>
        <v>973</v>
      </c>
    </row>
    <row r="65" s="170" customFormat="true" ht="24" hidden="false" customHeight="false" outlineLevel="0" collapsed="false">
      <c r="A65" s="56" t="s">
        <v>159</v>
      </c>
      <c r="B65" s="68" t="s">
        <v>222</v>
      </c>
      <c r="C65" s="57" t="s">
        <v>131</v>
      </c>
      <c r="D65" s="57" t="s">
        <v>179</v>
      </c>
      <c r="E65" s="75" t="n">
        <v>240</v>
      </c>
      <c r="F65" s="58" t="n">
        <v>876</v>
      </c>
      <c r="G65" s="58" t="n">
        <v>973</v>
      </c>
    </row>
    <row r="66" s="170" customFormat="true" ht="15" hidden="false" customHeight="false" outlineLevel="0" collapsed="false">
      <c r="A66" s="73" t="s">
        <v>223</v>
      </c>
      <c r="B66" s="66" t="s">
        <v>224</v>
      </c>
      <c r="C66" s="47"/>
      <c r="D66" s="47"/>
      <c r="E66" s="75"/>
      <c r="F66" s="48" t="n">
        <f aca="false">F67</f>
        <v>1029</v>
      </c>
      <c r="G66" s="48" t="n">
        <f aca="false">G67</f>
        <v>1143</v>
      </c>
    </row>
    <row r="67" s="170" customFormat="true" ht="15" hidden="false" customHeight="false" outlineLevel="0" collapsed="false">
      <c r="A67" s="161" t="s">
        <v>130</v>
      </c>
      <c r="B67" s="66" t="s">
        <v>224</v>
      </c>
      <c r="C67" s="47" t="s">
        <v>131</v>
      </c>
      <c r="D67" s="47"/>
      <c r="E67" s="75"/>
      <c r="F67" s="48" t="n">
        <f aca="false">F68</f>
        <v>1029</v>
      </c>
      <c r="G67" s="48" t="n">
        <f aca="false">G68</f>
        <v>1143</v>
      </c>
    </row>
    <row r="68" s="170" customFormat="true" ht="15" hidden="false" customHeight="false" outlineLevel="0" collapsed="false">
      <c r="A68" s="161" t="s">
        <v>729</v>
      </c>
      <c r="B68" s="66" t="s">
        <v>224</v>
      </c>
      <c r="C68" s="47" t="s">
        <v>131</v>
      </c>
      <c r="D68" s="47" t="s">
        <v>179</v>
      </c>
      <c r="E68" s="75"/>
      <c r="F68" s="48" t="n">
        <f aca="false">F69</f>
        <v>1029</v>
      </c>
      <c r="G68" s="48" t="n">
        <f aca="false">G69</f>
        <v>1143</v>
      </c>
    </row>
    <row r="69" s="170" customFormat="true" ht="15" hidden="false" customHeight="false" outlineLevel="0" collapsed="false">
      <c r="A69" s="56" t="s">
        <v>157</v>
      </c>
      <c r="B69" s="68" t="s">
        <v>224</v>
      </c>
      <c r="C69" s="57" t="s">
        <v>131</v>
      </c>
      <c r="D69" s="57" t="s">
        <v>179</v>
      </c>
      <c r="E69" s="75" t="n">
        <v>200</v>
      </c>
      <c r="F69" s="58" t="n">
        <f aca="false">F70</f>
        <v>1029</v>
      </c>
      <c r="G69" s="58" t="n">
        <f aca="false">G70</f>
        <v>1143</v>
      </c>
    </row>
    <row r="70" s="170" customFormat="true" ht="24" hidden="false" customHeight="false" outlineLevel="0" collapsed="false">
      <c r="A70" s="56" t="s">
        <v>159</v>
      </c>
      <c r="B70" s="68" t="s">
        <v>224</v>
      </c>
      <c r="C70" s="57" t="s">
        <v>131</v>
      </c>
      <c r="D70" s="57" t="s">
        <v>179</v>
      </c>
      <c r="E70" s="75" t="n">
        <v>240</v>
      </c>
      <c r="F70" s="58" t="n">
        <v>1029</v>
      </c>
      <c r="G70" s="58" t="n">
        <v>1143</v>
      </c>
    </row>
    <row r="71" s="170" customFormat="true" ht="15" hidden="false" customHeight="false" outlineLevel="0" collapsed="false">
      <c r="A71" s="46" t="s">
        <v>225</v>
      </c>
      <c r="B71" s="66" t="s">
        <v>226</v>
      </c>
      <c r="C71" s="47"/>
      <c r="D71" s="47"/>
      <c r="E71" s="75"/>
      <c r="F71" s="48" t="n">
        <f aca="false">F72</f>
        <v>1315</v>
      </c>
      <c r="G71" s="48" t="n">
        <f aca="false">G72</f>
        <v>1460</v>
      </c>
    </row>
    <row r="72" s="170" customFormat="true" ht="15" hidden="false" customHeight="false" outlineLevel="0" collapsed="false">
      <c r="A72" s="161" t="s">
        <v>130</v>
      </c>
      <c r="B72" s="66" t="s">
        <v>226</v>
      </c>
      <c r="C72" s="47" t="s">
        <v>131</v>
      </c>
      <c r="D72" s="47"/>
      <c r="E72" s="75"/>
      <c r="F72" s="48" t="n">
        <f aca="false">F73</f>
        <v>1315</v>
      </c>
      <c r="G72" s="48" t="n">
        <f aca="false">G73</f>
        <v>1460</v>
      </c>
    </row>
    <row r="73" s="170" customFormat="true" ht="15" hidden="false" customHeight="false" outlineLevel="0" collapsed="false">
      <c r="A73" s="161" t="s">
        <v>729</v>
      </c>
      <c r="B73" s="66" t="s">
        <v>226</v>
      </c>
      <c r="C73" s="47" t="s">
        <v>131</v>
      </c>
      <c r="D73" s="47" t="s">
        <v>179</v>
      </c>
      <c r="E73" s="75"/>
      <c r="F73" s="48" t="n">
        <f aca="false">F74</f>
        <v>1315</v>
      </c>
      <c r="G73" s="48" t="n">
        <f aca="false">G74</f>
        <v>1460</v>
      </c>
    </row>
    <row r="74" s="170" customFormat="true" ht="15" hidden="false" customHeight="false" outlineLevel="0" collapsed="false">
      <c r="A74" s="56" t="s">
        <v>157</v>
      </c>
      <c r="B74" s="68" t="s">
        <v>226</v>
      </c>
      <c r="C74" s="57" t="s">
        <v>131</v>
      </c>
      <c r="D74" s="57" t="s">
        <v>179</v>
      </c>
      <c r="E74" s="75" t="n">
        <v>200</v>
      </c>
      <c r="F74" s="58" t="n">
        <f aca="false">F75</f>
        <v>1315</v>
      </c>
      <c r="G74" s="58" t="n">
        <f aca="false">G75</f>
        <v>1460</v>
      </c>
    </row>
    <row r="75" s="170" customFormat="true" ht="24" hidden="false" customHeight="false" outlineLevel="0" collapsed="false">
      <c r="A75" s="56" t="s">
        <v>159</v>
      </c>
      <c r="B75" s="68" t="s">
        <v>226</v>
      </c>
      <c r="C75" s="57" t="s">
        <v>131</v>
      </c>
      <c r="D75" s="57" t="s">
        <v>179</v>
      </c>
      <c r="E75" s="75" t="n">
        <v>240</v>
      </c>
      <c r="F75" s="58" t="n">
        <v>1315</v>
      </c>
      <c r="G75" s="58" t="n">
        <v>1460</v>
      </c>
    </row>
    <row r="76" s="170" customFormat="true" ht="24" hidden="false" customHeight="false" outlineLevel="0" collapsed="false">
      <c r="A76" s="46" t="s">
        <v>227</v>
      </c>
      <c r="B76" s="66" t="s">
        <v>228</v>
      </c>
      <c r="C76" s="47"/>
      <c r="D76" s="47"/>
      <c r="E76" s="74"/>
      <c r="F76" s="67" t="n">
        <f aca="false">F77</f>
        <v>1120</v>
      </c>
      <c r="G76" s="67" t="n">
        <f aca="false">G77</f>
        <v>1244</v>
      </c>
    </row>
    <row r="77" s="170" customFormat="true" ht="15" hidden="false" customHeight="false" outlineLevel="0" collapsed="false">
      <c r="A77" s="73" t="s">
        <v>130</v>
      </c>
      <c r="B77" s="66" t="s">
        <v>228</v>
      </c>
      <c r="C77" s="47" t="s">
        <v>131</v>
      </c>
      <c r="D77" s="47"/>
      <c r="E77" s="74"/>
      <c r="F77" s="67" t="n">
        <f aca="false">F78</f>
        <v>1120</v>
      </c>
      <c r="G77" s="67" t="n">
        <f aca="false">G78</f>
        <v>1244</v>
      </c>
    </row>
    <row r="78" s="170" customFormat="true" ht="15" hidden="false" customHeight="false" outlineLevel="0" collapsed="false">
      <c r="A78" s="73" t="s">
        <v>729</v>
      </c>
      <c r="B78" s="66" t="s">
        <v>228</v>
      </c>
      <c r="C78" s="47" t="s">
        <v>131</v>
      </c>
      <c r="D78" s="47" t="s">
        <v>179</v>
      </c>
      <c r="E78" s="74"/>
      <c r="F78" s="67" t="n">
        <f aca="false">F79</f>
        <v>1120</v>
      </c>
      <c r="G78" s="67" t="n">
        <f aca="false">G79</f>
        <v>1244</v>
      </c>
    </row>
    <row r="79" s="170" customFormat="true" ht="15" hidden="false" customHeight="false" outlineLevel="0" collapsed="false">
      <c r="A79" s="56" t="s">
        <v>157</v>
      </c>
      <c r="B79" s="68" t="s">
        <v>228</v>
      </c>
      <c r="C79" s="57" t="s">
        <v>131</v>
      </c>
      <c r="D79" s="57" t="s">
        <v>179</v>
      </c>
      <c r="E79" s="75" t="n">
        <v>200</v>
      </c>
      <c r="F79" s="65" t="n">
        <f aca="false">F80</f>
        <v>1120</v>
      </c>
      <c r="G79" s="65" t="n">
        <f aca="false">G80</f>
        <v>1244</v>
      </c>
    </row>
    <row r="80" s="170" customFormat="true" ht="24" hidden="false" customHeight="false" outlineLevel="0" collapsed="false">
      <c r="A80" s="56" t="s">
        <v>159</v>
      </c>
      <c r="B80" s="68" t="s">
        <v>228</v>
      </c>
      <c r="C80" s="57" t="s">
        <v>131</v>
      </c>
      <c r="D80" s="57" t="s">
        <v>179</v>
      </c>
      <c r="E80" s="75" t="n">
        <v>240</v>
      </c>
      <c r="F80" s="65" t="n">
        <v>1120</v>
      </c>
      <c r="G80" s="65" t="n">
        <v>1244</v>
      </c>
    </row>
    <row r="81" s="170" customFormat="true" ht="15" hidden="false" customHeight="false" outlineLevel="0" collapsed="false">
      <c r="A81" s="69" t="s">
        <v>229</v>
      </c>
      <c r="B81" s="72" t="s">
        <v>230</v>
      </c>
      <c r="C81" s="44"/>
      <c r="D81" s="44"/>
      <c r="E81" s="71"/>
      <c r="F81" s="45" t="n">
        <f aca="false">F82+F87+F92+F97+F102</f>
        <v>2526</v>
      </c>
      <c r="G81" s="45" t="n">
        <f aca="false">G82+G87+G92+G97+G102</f>
        <v>3249</v>
      </c>
    </row>
    <row r="82" s="170" customFormat="true" ht="15" hidden="false" customHeight="false" outlineLevel="0" collapsed="false">
      <c r="A82" s="46" t="s">
        <v>231</v>
      </c>
      <c r="B82" s="47" t="s">
        <v>232</v>
      </c>
      <c r="C82" s="47"/>
      <c r="D82" s="47"/>
      <c r="E82" s="74"/>
      <c r="F82" s="48" t="n">
        <f aca="false">F83</f>
        <v>400</v>
      </c>
      <c r="G82" s="48" t="n">
        <f aca="false">G83</f>
        <v>444</v>
      </c>
    </row>
    <row r="83" s="170" customFormat="true" ht="15" hidden="false" customHeight="false" outlineLevel="0" collapsed="false">
      <c r="A83" s="73" t="s">
        <v>130</v>
      </c>
      <c r="B83" s="47" t="s">
        <v>232</v>
      </c>
      <c r="C83" s="47" t="s">
        <v>131</v>
      </c>
      <c r="D83" s="47"/>
      <c r="E83" s="74"/>
      <c r="F83" s="48" t="n">
        <f aca="false">F84</f>
        <v>400</v>
      </c>
      <c r="G83" s="48" t="n">
        <f aca="false">G84</f>
        <v>444</v>
      </c>
    </row>
    <row r="84" s="170" customFormat="true" ht="15" hidden="false" customHeight="false" outlineLevel="0" collapsed="false">
      <c r="A84" s="161" t="s">
        <v>729</v>
      </c>
      <c r="B84" s="47" t="s">
        <v>232</v>
      </c>
      <c r="C84" s="47" t="s">
        <v>131</v>
      </c>
      <c r="D84" s="47" t="s">
        <v>179</v>
      </c>
      <c r="E84" s="74"/>
      <c r="F84" s="48" t="n">
        <f aca="false">F85</f>
        <v>400</v>
      </c>
      <c r="G84" s="48" t="n">
        <f aca="false">G85</f>
        <v>444</v>
      </c>
    </row>
    <row r="85" s="170" customFormat="true" ht="15" hidden="false" customHeight="false" outlineLevel="0" collapsed="false">
      <c r="A85" s="56" t="s">
        <v>157</v>
      </c>
      <c r="B85" s="68" t="s">
        <v>232</v>
      </c>
      <c r="C85" s="57" t="s">
        <v>131</v>
      </c>
      <c r="D85" s="57" t="s">
        <v>179</v>
      </c>
      <c r="E85" s="75" t="n">
        <v>200</v>
      </c>
      <c r="F85" s="58" t="n">
        <f aca="false">F86</f>
        <v>400</v>
      </c>
      <c r="G85" s="58" t="n">
        <f aca="false">G86</f>
        <v>444</v>
      </c>
    </row>
    <row r="86" s="170" customFormat="true" ht="24" hidden="false" customHeight="false" outlineLevel="0" collapsed="false">
      <c r="A86" s="56" t="s">
        <v>159</v>
      </c>
      <c r="B86" s="68" t="s">
        <v>232</v>
      </c>
      <c r="C86" s="57" t="s">
        <v>131</v>
      </c>
      <c r="D86" s="57" t="s">
        <v>179</v>
      </c>
      <c r="E86" s="75" t="n">
        <v>240</v>
      </c>
      <c r="F86" s="58" t="n">
        <v>400</v>
      </c>
      <c r="G86" s="58" t="n">
        <v>444</v>
      </c>
    </row>
    <row r="87" s="170" customFormat="true" ht="15" hidden="false" customHeight="false" outlineLevel="0" collapsed="false">
      <c r="A87" s="73" t="s">
        <v>233</v>
      </c>
      <c r="B87" s="47" t="s">
        <v>234</v>
      </c>
      <c r="C87" s="47"/>
      <c r="D87" s="47"/>
      <c r="E87" s="74"/>
      <c r="F87" s="48" t="n">
        <f aca="false">F88</f>
        <v>946</v>
      </c>
      <c r="G87" s="48" t="n">
        <f aca="false">G88</f>
        <v>1050</v>
      </c>
    </row>
    <row r="88" s="170" customFormat="true" ht="15" hidden="false" customHeight="false" outlineLevel="0" collapsed="false">
      <c r="A88" s="161" t="s">
        <v>130</v>
      </c>
      <c r="B88" s="47" t="s">
        <v>234</v>
      </c>
      <c r="C88" s="47" t="s">
        <v>131</v>
      </c>
      <c r="D88" s="47"/>
      <c r="E88" s="74"/>
      <c r="F88" s="48" t="n">
        <f aca="false">F89</f>
        <v>946</v>
      </c>
      <c r="G88" s="48" t="n">
        <f aca="false">G89</f>
        <v>1050</v>
      </c>
    </row>
    <row r="89" s="170" customFormat="true" ht="15" hidden="false" customHeight="false" outlineLevel="0" collapsed="false">
      <c r="A89" s="161" t="s">
        <v>729</v>
      </c>
      <c r="B89" s="47" t="s">
        <v>234</v>
      </c>
      <c r="C89" s="47" t="s">
        <v>131</v>
      </c>
      <c r="D89" s="47" t="s">
        <v>179</v>
      </c>
      <c r="E89" s="74"/>
      <c r="F89" s="48" t="n">
        <f aca="false">F90</f>
        <v>946</v>
      </c>
      <c r="G89" s="48" t="n">
        <f aca="false">G90</f>
        <v>1050</v>
      </c>
    </row>
    <row r="90" s="170" customFormat="true" ht="15" hidden="false" customHeight="false" outlineLevel="0" collapsed="false">
      <c r="A90" s="56" t="s">
        <v>157</v>
      </c>
      <c r="B90" s="68" t="s">
        <v>234</v>
      </c>
      <c r="C90" s="57" t="s">
        <v>131</v>
      </c>
      <c r="D90" s="57" t="s">
        <v>179</v>
      </c>
      <c r="E90" s="75" t="n">
        <v>200</v>
      </c>
      <c r="F90" s="58" t="n">
        <f aca="false">F91</f>
        <v>946</v>
      </c>
      <c r="G90" s="58" t="n">
        <f aca="false">G91</f>
        <v>1050</v>
      </c>
    </row>
    <row r="91" s="170" customFormat="true" ht="24" hidden="false" customHeight="false" outlineLevel="0" collapsed="false">
      <c r="A91" s="56" t="s">
        <v>159</v>
      </c>
      <c r="B91" s="68" t="s">
        <v>234</v>
      </c>
      <c r="C91" s="57" t="s">
        <v>131</v>
      </c>
      <c r="D91" s="57" t="s">
        <v>179</v>
      </c>
      <c r="E91" s="75" t="n">
        <v>240</v>
      </c>
      <c r="F91" s="58" t="n">
        <v>946</v>
      </c>
      <c r="G91" s="58" t="n">
        <v>1050</v>
      </c>
    </row>
    <row r="92" s="170" customFormat="true" ht="24" hidden="false" customHeight="false" outlineLevel="0" collapsed="false">
      <c r="A92" s="73" t="s">
        <v>235</v>
      </c>
      <c r="B92" s="47" t="s">
        <v>236</v>
      </c>
      <c r="C92" s="47"/>
      <c r="D92" s="47"/>
      <c r="E92" s="74"/>
      <c r="F92" s="48" t="n">
        <f aca="false">F93</f>
        <v>152</v>
      </c>
      <c r="G92" s="48" t="n">
        <f aca="false">G93</f>
        <v>169</v>
      </c>
    </row>
    <row r="93" s="170" customFormat="true" ht="15" hidden="false" customHeight="false" outlineLevel="0" collapsed="false">
      <c r="A93" s="161" t="s">
        <v>130</v>
      </c>
      <c r="B93" s="47" t="s">
        <v>236</v>
      </c>
      <c r="C93" s="47" t="s">
        <v>131</v>
      </c>
      <c r="D93" s="47"/>
      <c r="E93" s="74"/>
      <c r="F93" s="48" t="n">
        <f aca="false">F94</f>
        <v>152</v>
      </c>
      <c r="G93" s="48" t="n">
        <f aca="false">G94</f>
        <v>169</v>
      </c>
    </row>
    <row r="94" s="170" customFormat="true" ht="15" hidden="false" customHeight="false" outlineLevel="0" collapsed="false">
      <c r="A94" s="161" t="s">
        <v>729</v>
      </c>
      <c r="B94" s="47" t="s">
        <v>236</v>
      </c>
      <c r="C94" s="47" t="s">
        <v>131</v>
      </c>
      <c r="D94" s="47" t="s">
        <v>179</v>
      </c>
      <c r="E94" s="74"/>
      <c r="F94" s="48" t="n">
        <f aca="false">F95</f>
        <v>152</v>
      </c>
      <c r="G94" s="48" t="n">
        <f aca="false">G95</f>
        <v>169</v>
      </c>
    </row>
    <row r="95" s="170" customFormat="true" ht="15" hidden="false" customHeight="false" outlineLevel="0" collapsed="false">
      <c r="A95" s="56" t="s">
        <v>157</v>
      </c>
      <c r="B95" s="68" t="s">
        <v>236</v>
      </c>
      <c r="C95" s="57" t="s">
        <v>131</v>
      </c>
      <c r="D95" s="57" t="s">
        <v>179</v>
      </c>
      <c r="E95" s="75" t="n">
        <v>200</v>
      </c>
      <c r="F95" s="58" t="n">
        <f aca="false">F96</f>
        <v>152</v>
      </c>
      <c r="G95" s="58" t="n">
        <f aca="false">G96</f>
        <v>169</v>
      </c>
    </row>
    <row r="96" s="170" customFormat="true" ht="24" hidden="false" customHeight="false" outlineLevel="0" collapsed="false">
      <c r="A96" s="56" t="s">
        <v>159</v>
      </c>
      <c r="B96" s="68" t="s">
        <v>236</v>
      </c>
      <c r="C96" s="57" t="s">
        <v>131</v>
      </c>
      <c r="D96" s="57" t="s">
        <v>179</v>
      </c>
      <c r="E96" s="75" t="n">
        <v>240</v>
      </c>
      <c r="F96" s="58" t="n">
        <v>152</v>
      </c>
      <c r="G96" s="58" t="n">
        <v>169</v>
      </c>
    </row>
    <row r="97" s="170" customFormat="true" ht="24" hidden="false" customHeight="false" outlineLevel="0" collapsed="false">
      <c r="A97" s="73" t="s">
        <v>237</v>
      </c>
      <c r="B97" s="47" t="s">
        <v>238</v>
      </c>
      <c r="C97" s="47"/>
      <c r="D97" s="47"/>
      <c r="E97" s="74"/>
      <c r="F97" s="48" t="n">
        <f aca="false">F98</f>
        <v>528</v>
      </c>
      <c r="G97" s="48" t="n">
        <f aca="false">G98</f>
        <v>586</v>
      </c>
    </row>
    <row r="98" s="170" customFormat="true" ht="15" hidden="false" customHeight="false" outlineLevel="0" collapsed="false">
      <c r="A98" s="161" t="s">
        <v>130</v>
      </c>
      <c r="B98" s="66" t="s">
        <v>238</v>
      </c>
      <c r="C98" s="47" t="s">
        <v>131</v>
      </c>
      <c r="D98" s="47"/>
      <c r="E98" s="74"/>
      <c r="F98" s="48" t="n">
        <f aca="false">F99</f>
        <v>528</v>
      </c>
      <c r="G98" s="48" t="n">
        <f aca="false">G99</f>
        <v>586</v>
      </c>
    </row>
    <row r="99" s="170" customFormat="true" ht="15" hidden="false" customHeight="false" outlineLevel="0" collapsed="false">
      <c r="A99" s="161" t="s">
        <v>729</v>
      </c>
      <c r="B99" s="66" t="s">
        <v>238</v>
      </c>
      <c r="C99" s="47" t="s">
        <v>131</v>
      </c>
      <c r="D99" s="47" t="s">
        <v>179</v>
      </c>
      <c r="E99" s="74"/>
      <c r="F99" s="48" t="n">
        <f aca="false">F100</f>
        <v>528</v>
      </c>
      <c r="G99" s="48" t="n">
        <f aca="false">G100</f>
        <v>586</v>
      </c>
    </row>
    <row r="100" s="170" customFormat="true" ht="15" hidden="false" customHeight="false" outlineLevel="0" collapsed="false">
      <c r="A100" s="56" t="s">
        <v>157</v>
      </c>
      <c r="B100" s="68" t="s">
        <v>238</v>
      </c>
      <c r="C100" s="57" t="s">
        <v>131</v>
      </c>
      <c r="D100" s="57" t="s">
        <v>179</v>
      </c>
      <c r="E100" s="75" t="n">
        <v>200</v>
      </c>
      <c r="F100" s="58" t="n">
        <f aca="false">F101</f>
        <v>528</v>
      </c>
      <c r="G100" s="58" t="n">
        <f aca="false">G101</f>
        <v>586</v>
      </c>
    </row>
    <row r="101" s="170" customFormat="true" ht="24" hidden="false" customHeight="false" outlineLevel="0" collapsed="false">
      <c r="A101" s="56" t="s">
        <v>159</v>
      </c>
      <c r="B101" s="68" t="s">
        <v>238</v>
      </c>
      <c r="C101" s="57" t="s">
        <v>131</v>
      </c>
      <c r="D101" s="57" t="s">
        <v>179</v>
      </c>
      <c r="E101" s="75" t="n">
        <v>240</v>
      </c>
      <c r="F101" s="58" t="n">
        <v>528</v>
      </c>
      <c r="G101" s="58" t="n">
        <v>586</v>
      </c>
    </row>
    <row r="102" s="170" customFormat="true" ht="24" hidden="false" customHeight="false" outlineLevel="0" collapsed="false">
      <c r="A102" s="73" t="s">
        <v>239</v>
      </c>
      <c r="B102" s="47" t="s">
        <v>240</v>
      </c>
      <c r="C102" s="47"/>
      <c r="D102" s="47"/>
      <c r="E102" s="74"/>
      <c r="F102" s="67" t="n">
        <f aca="false">F103</f>
        <v>500</v>
      </c>
      <c r="G102" s="67" t="n">
        <f aca="false">G103</f>
        <v>1000</v>
      </c>
    </row>
    <row r="103" s="170" customFormat="true" ht="15" hidden="false" customHeight="false" outlineLevel="0" collapsed="false">
      <c r="A103" s="73" t="s">
        <v>130</v>
      </c>
      <c r="B103" s="66" t="s">
        <v>240</v>
      </c>
      <c r="C103" s="47" t="s">
        <v>131</v>
      </c>
      <c r="D103" s="47"/>
      <c r="E103" s="74"/>
      <c r="F103" s="67" t="n">
        <f aca="false">F104</f>
        <v>500</v>
      </c>
      <c r="G103" s="67" t="n">
        <f aca="false">G104</f>
        <v>1000</v>
      </c>
    </row>
    <row r="104" s="170" customFormat="true" ht="15" hidden="false" customHeight="false" outlineLevel="0" collapsed="false">
      <c r="A104" s="73" t="s">
        <v>729</v>
      </c>
      <c r="B104" s="66" t="s">
        <v>240</v>
      </c>
      <c r="C104" s="47" t="s">
        <v>131</v>
      </c>
      <c r="D104" s="47" t="s">
        <v>179</v>
      </c>
      <c r="E104" s="74"/>
      <c r="F104" s="67" t="n">
        <f aca="false">F105</f>
        <v>500</v>
      </c>
      <c r="G104" s="67" t="n">
        <f aca="false">G105</f>
        <v>1000</v>
      </c>
    </row>
    <row r="105" s="170" customFormat="true" ht="15" hidden="false" customHeight="false" outlineLevel="0" collapsed="false">
      <c r="A105" s="56" t="s">
        <v>157</v>
      </c>
      <c r="B105" s="68" t="s">
        <v>240</v>
      </c>
      <c r="C105" s="57" t="s">
        <v>131</v>
      </c>
      <c r="D105" s="57" t="s">
        <v>179</v>
      </c>
      <c r="E105" s="75" t="n">
        <v>200</v>
      </c>
      <c r="F105" s="65" t="n">
        <f aca="false">F106</f>
        <v>500</v>
      </c>
      <c r="G105" s="65" t="n">
        <f aca="false">G106</f>
        <v>1000</v>
      </c>
    </row>
    <row r="106" s="170" customFormat="true" ht="24" hidden="false" customHeight="false" outlineLevel="0" collapsed="false">
      <c r="A106" s="56" t="s">
        <v>159</v>
      </c>
      <c r="B106" s="68" t="s">
        <v>240</v>
      </c>
      <c r="C106" s="57" t="s">
        <v>131</v>
      </c>
      <c r="D106" s="57" t="s">
        <v>179</v>
      </c>
      <c r="E106" s="75" t="n">
        <v>240</v>
      </c>
      <c r="F106" s="65" t="n">
        <v>500</v>
      </c>
      <c r="G106" s="65" t="n">
        <v>1000</v>
      </c>
    </row>
    <row r="107" s="170" customFormat="true" ht="27" hidden="false" customHeight="false" outlineLevel="0" collapsed="false">
      <c r="A107" s="69" t="s">
        <v>241</v>
      </c>
      <c r="B107" s="72" t="s">
        <v>242</v>
      </c>
      <c r="C107" s="44"/>
      <c r="D107" s="44"/>
      <c r="E107" s="71"/>
      <c r="F107" s="76" t="n">
        <f aca="false">F108+F113</f>
        <v>20240</v>
      </c>
      <c r="G107" s="76" t="n">
        <f aca="false">G108+G113</f>
        <v>20240</v>
      </c>
    </row>
    <row r="108" s="170" customFormat="true" ht="24" hidden="false" customHeight="false" outlineLevel="0" collapsed="false">
      <c r="A108" s="46" t="s">
        <v>245</v>
      </c>
      <c r="B108" s="66" t="s">
        <v>246</v>
      </c>
      <c r="C108" s="47"/>
      <c r="D108" s="47"/>
      <c r="E108" s="74"/>
      <c r="F108" s="67" t="n">
        <f aca="false">F109</f>
        <v>7140</v>
      </c>
      <c r="G108" s="67" t="n">
        <f aca="false">G109</f>
        <v>7140</v>
      </c>
    </row>
    <row r="109" s="170" customFormat="true" ht="15" hidden="false" customHeight="false" outlineLevel="0" collapsed="false">
      <c r="A109" s="73" t="s">
        <v>130</v>
      </c>
      <c r="B109" s="66" t="s">
        <v>246</v>
      </c>
      <c r="C109" s="47" t="s">
        <v>131</v>
      </c>
      <c r="D109" s="47"/>
      <c r="E109" s="74"/>
      <c r="F109" s="67" t="n">
        <f aca="false">F110</f>
        <v>7140</v>
      </c>
      <c r="G109" s="67" t="n">
        <f aca="false">G110</f>
        <v>7140</v>
      </c>
    </row>
    <row r="110" s="170" customFormat="true" ht="15" hidden="false" customHeight="false" outlineLevel="0" collapsed="false">
      <c r="A110" s="73" t="s">
        <v>729</v>
      </c>
      <c r="B110" s="66" t="s">
        <v>246</v>
      </c>
      <c r="C110" s="47" t="s">
        <v>131</v>
      </c>
      <c r="D110" s="47" t="s">
        <v>179</v>
      </c>
      <c r="E110" s="74"/>
      <c r="F110" s="67" t="n">
        <f aca="false">F111</f>
        <v>7140</v>
      </c>
      <c r="G110" s="67" t="n">
        <f aca="false">G111</f>
        <v>7140</v>
      </c>
    </row>
    <row r="111" s="170" customFormat="true" ht="15" hidden="false" customHeight="false" outlineLevel="0" collapsed="false">
      <c r="A111" s="56" t="s">
        <v>157</v>
      </c>
      <c r="B111" s="68" t="s">
        <v>246</v>
      </c>
      <c r="C111" s="57" t="s">
        <v>131</v>
      </c>
      <c r="D111" s="57" t="s">
        <v>179</v>
      </c>
      <c r="E111" s="75" t="n">
        <v>200</v>
      </c>
      <c r="F111" s="65" t="n">
        <f aca="false">F112</f>
        <v>7140</v>
      </c>
      <c r="G111" s="65" t="n">
        <f aca="false">G112</f>
        <v>7140</v>
      </c>
    </row>
    <row r="112" s="170" customFormat="true" ht="24" hidden="false" customHeight="false" outlineLevel="0" collapsed="false">
      <c r="A112" s="56" t="s">
        <v>159</v>
      </c>
      <c r="B112" s="68" t="s">
        <v>246</v>
      </c>
      <c r="C112" s="57" t="s">
        <v>131</v>
      </c>
      <c r="D112" s="57" t="s">
        <v>179</v>
      </c>
      <c r="E112" s="75" t="n">
        <v>240</v>
      </c>
      <c r="F112" s="65" t="n">
        <v>7140</v>
      </c>
      <c r="G112" s="65" t="n">
        <v>7140</v>
      </c>
    </row>
    <row r="113" s="170" customFormat="true" ht="24" hidden="false" customHeight="false" outlineLevel="0" collapsed="false">
      <c r="A113" s="46" t="s">
        <v>247</v>
      </c>
      <c r="B113" s="66" t="s">
        <v>248</v>
      </c>
      <c r="C113" s="47"/>
      <c r="D113" s="47"/>
      <c r="E113" s="74"/>
      <c r="F113" s="48" t="n">
        <f aca="false">F114</f>
        <v>13100</v>
      </c>
      <c r="G113" s="48" t="n">
        <f aca="false">G114</f>
        <v>13100</v>
      </c>
    </row>
    <row r="114" s="170" customFormat="true" ht="15" hidden="false" customHeight="false" outlineLevel="0" collapsed="false">
      <c r="A114" s="161" t="s">
        <v>130</v>
      </c>
      <c r="B114" s="47" t="s">
        <v>248</v>
      </c>
      <c r="C114" s="47" t="s">
        <v>131</v>
      </c>
      <c r="D114" s="47"/>
      <c r="E114" s="74"/>
      <c r="F114" s="48" t="n">
        <f aca="false">F115</f>
        <v>13100</v>
      </c>
      <c r="G114" s="48" t="n">
        <f aca="false">G115</f>
        <v>13100</v>
      </c>
    </row>
    <row r="115" s="170" customFormat="true" ht="15" hidden="false" customHeight="false" outlineLevel="0" collapsed="false">
      <c r="A115" s="161" t="s">
        <v>729</v>
      </c>
      <c r="B115" s="47" t="s">
        <v>248</v>
      </c>
      <c r="C115" s="47" t="s">
        <v>131</v>
      </c>
      <c r="D115" s="47" t="s">
        <v>179</v>
      </c>
      <c r="E115" s="74"/>
      <c r="F115" s="48" t="n">
        <f aca="false">F116</f>
        <v>13100</v>
      </c>
      <c r="G115" s="48" t="n">
        <f aca="false">G116</f>
        <v>13100</v>
      </c>
    </row>
    <row r="116" s="170" customFormat="true" ht="15" hidden="false" customHeight="false" outlineLevel="0" collapsed="false">
      <c r="A116" s="56" t="s">
        <v>157</v>
      </c>
      <c r="B116" s="68" t="s">
        <v>248</v>
      </c>
      <c r="C116" s="57" t="s">
        <v>131</v>
      </c>
      <c r="D116" s="57" t="s">
        <v>179</v>
      </c>
      <c r="E116" s="75" t="n">
        <v>200</v>
      </c>
      <c r="F116" s="58" t="n">
        <f aca="false">F117</f>
        <v>13100</v>
      </c>
      <c r="G116" s="58" t="n">
        <f aca="false">G117</f>
        <v>13100</v>
      </c>
    </row>
    <row r="117" s="170" customFormat="true" ht="24" hidden="false" customHeight="false" outlineLevel="0" collapsed="false">
      <c r="A117" s="56" t="s">
        <v>159</v>
      </c>
      <c r="B117" s="68" t="s">
        <v>248</v>
      </c>
      <c r="C117" s="57" t="s">
        <v>131</v>
      </c>
      <c r="D117" s="57" t="s">
        <v>179</v>
      </c>
      <c r="E117" s="75" t="n">
        <v>240</v>
      </c>
      <c r="F117" s="58" t="n">
        <v>13100</v>
      </c>
      <c r="G117" s="58" t="n">
        <v>13100</v>
      </c>
    </row>
    <row r="118" s="170" customFormat="true" ht="27" hidden="false" customHeight="false" outlineLevel="0" collapsed="false">
      <c r="A118" s="155" t="s">
        <v>298</v>
      </c>
      <c r="B118" s="162" t="s">
        <v>299</v>
      </c>
      <c r="C118" s="157"/>
      <c r="D118" s="157"/>
      <c r="E118" s="163"/>
      <c r="F118" s="159" t="n">
        <f aca="false">F119</f>
        <v>1500</v>
      </c>
      <c r="G118" s="159" t="n">
        <f aca="false">G119</f>
        <v>1500</v>
      </c>
    </row>
    <row r="119" s="170" customFormat="true" ht="24" hidden="false" customHeight="false" outlineLevel="0" collapsed="false">
      <c r="A119" s="73" t="s">
        <v>300</v>
      </c>
      <c r="B119" s="66" t="s">
        <v>301</v>
      </c>
      <c r="C119" s="47"/>
      <c r="D119" s="47"/>
      <c r="E119" s="164"/>
      <c r="F119" s="48" t="n">
        <f aca="false">F120</f>
        <v>1500</v>
      </c>
      <c r="G119" s="48" t="n">
        <f aca="false">G120</f>
        <v>1500</v>
      </c>
    </row>
    <row r="120" s="170" customFormat="true" ht="15" hidden="false" customHeight="false" outlineLevel="0" collapsed="false">
      <c r="A120" s="46" t="s">
        <v>286</v>
      </c>
      <c r="B120" s="47" t="s">
        <v>301</v>
      </c>
      <c r="C120" s="47" t="s">
        <v>287</v>
      </c>
      <c r="D120" s="47"/>
      <c r="E120" s="47"/>
      <c r="F120" s="48" t="n">
        <f aca="false">F121</f>
        <v>1500</v>
      </c>
      <c r="G120" s="48" t="n">
        <f aca="false">G121</f>
        <v>1500</v>
      </c>
    </row>
    <row r="121" s="170" customFormat="true" ht="15" hidden="false" customHeight="false" outlineLevel="0" collapsed="false">
      <c r="A121" s="46" t="s">
        <v>293</v>
      </c>
      <c r="B121" s="47" t="s">
        <v>301</v>
      </c>
      <c r="C121" s="47" t="s">
        <v>287</v>
      </c>
      <c r="D121" s="47" t="s">
        <v>254</v>
      </c>
      <c r="E121" s="47"/>
      <c r="F121" s="48" t="n">
        <f aca="false">F122</f>
        <v>1500</v>
      </c>
      <c r="G121" s="48" t="n">
        <f aca="false">G122</f>
        <v>1500</v>
      </c>
    </row>
    <row r="122" s="170" customFormat="true" ht="15" hidden="false" customHeight="false" outlineLevel="0" collapsed="false">
      <c r="A122" s="56" t="s">
        <v>151</v>
      </c>
      <c r="B122" s="68" t="s">
        <v>301</v>
      </c>
      <c r="C122" s="57" t="s">
        <v>287</v>
      </c>
      <c r="D122" s="57" t="s">
        <v>254</v>
      </c>
      <c r="E122" s="57" t="s">
        <v>152</v>
      </c>
      <c r="F122" s="58" t="n">
        <f aca="false">F123</f>
        <v>1500</v>
      </c>
      <c r="G122" s="58" t="n">
        <f aca="false">G123</f>
        <v>1500</v>
      </c>
    </row>
    <row r="123" s="170" customFormat="true" ht="15" hidden="false" customHeight="false" outlineLevel="0" collapsed="false">
      <c r="A123" s="56" t="s">
        <v>291</v>
      </c>
      <c r="B123" s="68" t="s">
        <v>301</v>
      </c>
      <c r="C123" s="57" t="s">
        <v>287</v>
      </c>
      <c r="D123" s="57" t="s">
        <v>254</v>
      </c>
      <c r="E123" s="57" t="s">
        <v>292</v>
      </c>
      <c r="F123" s="58" t="n">
        <v>1500</v>
      </c>
      <c r="G123" s="58" t="n">
        <v>1500</v>
      </c>
    </row>
    <row r="124" s="170" customFormat="true" ht="27" hidden="false" customHeight="false" outlineLevel="0" collapsed="false">
      <c r="A124" s="155" t="s">
        <v>365</v>
      </c>
      <c r="B124" s="157" t="s">
        <v>366</v>
      </c>
      <c r="C124" s="157"/>
      <c r="D124" s="157"/>
      <c r="E124" s="157"/>
      <c r="F124" s="159" t="n">
        <f aca="false">F125+F138+F149+F165</f>
        <v>264263.6</v>
      </c>
      <c r="G124" s="159" t="n">
        <f aca="false">G125+G138+G149+G165</f>
        <v>145155.6</v>
      </c>
    </row>
    <row r="125" s="170" customFormat="true" ht="24" hidden="false" customHeight="false" outlineLevel="0" collapsed="false">
      <c r="A125" s="46" t="s">
        <v>367</v>
      </c>
      <c r="B125" s="47" t="s">
        <v>368</v>
      </c>
      <c r="C125" s="47"/>
      <c r="D125" s="47"/>
      <c r="E125" s="47"/>
      <c r="F125" s="48" t="n">
        <f aca="false">F126+F131</f>
        <v>5014.5</v>
      </c>
      <c r="G125" s="48" t="n">
        <f aca="false">G126+G131</f>
        <v>5014.5</v>
      </c>
    </row>
    <row r="126" s="170" customFormat="true" ht="24" hidden="false" customHeight="false" outlineLevel="0" collapsed="false">
      <c r="A126" s="52" t="s">
        <v>140</v>
      </c>
      <c r="B126" s="47" t="s">
        <v>369</v>
      </c>
      <c r="C126" s="47"/>
      <c r="D126" s="47"/>
      <c r="E126" s="47"/>
      <c r="F126" s="48" t="n">
        <f aca="false">F127</f>
        <v>4824.5</v>
      </c>
      <c r="G126" s="48" t="n">
        <f aca="false">G127</f>
        <v>4824.5</v>
      </c>
    </row>
    <row r="127" s="170" customFormat="true" ht="15" hidden="false" customHeight="false" outlineLevel="0" collapsed="false">
      <c r="A127" s="95" t="s">
        <v>263</v>
      </c>
      <c r="B127" s="47" t="s">
        <v>369</v>
      </c>
      <c r="C127" s="47" t="s">
        <v>135</v>
      </c>
      <c r="D127" s="47"/>
      <c r="E127" s="47"/>
      <c r="F127" s="48" t="n">
        <f aca="false">F128</f>
        <v>4824.5</v>
      </c>
      <c r="G127" s="48" t="n">
        <f aca="false">G128</f>
        <v>4824.5</v>
      </c>
    </row>
    <row r="128" s="170" customFormat="true" ht="15" hidden="false" customHeight="false" outlineLevel="0" collapsed="false">
      <c r="A128" s="73" t="s">
        <v>363</v>
      </c>
      <c r="B128" s="47" t="s">
        <v>369</v>
      </c>
      <c r="C128" s="47" t="s">
        <v>135</v>
      </c>
      <c r="D128" s="47" t="s">
        <v>364</v>
      </c>
      <c r="E128" s="47"/>
      <c r="F128" s="48" t="n">
        <f aca="false">F129</f>
        <v>4824.5</v>
      </c>
      <c r="G128" s="48" t="n">
        <f aca="false">G129</f>
        <v>4824.5</v>
      </c>
    </row>
    <row r="129" s="170" customFormat="true" ht="36" hidden="false" customHeight="false" outlineLevel="0" collapsed="false">
      <c r="A129" s="56" t="s">
        <v>142</v>
      </c>
      <c r="B129" s="57" t="s">
        <v>369</v>
      </c>
      <c r="C129" s="57" t="s">
        <v>135</v>
      </c>
      <c r="D129" s="57" t="s">
        <v>364</v>
      </c>
      <c r="E129" s="57" t="s">
        <v>143</v>
      </c>
      <c r="F129" s="58" t="n">
        <v>4824.5</v>
      </c>
      <c r="G129" s="58" t="n">
        <v>4824.5</v>
      </c>
    </row>
    <row r="130" s="170" customFormat="true" ht="15" hidden="false" customHeight="false" outlineLevel="0" collapsed="false">
      <c r="A130" s="56" t="s">
        <v>144</v>
      </c>
      <c r="B130" s="57" t="s">
        <v>369</v>
      </c>
      <c r="C130" s="57" t="s">
        <v>135</v>
      </c>
      <c r="D130" s="57" t="s">
        <v>364</v>
      </c>
      <c r="E130" s="57" t="s">
        <v>145</v>
      </c>
      <c r="F130" s="58" t="n">
        <v>4824.5</v>
      </c>
      <c r="G130" s="58" t="n">
        <v>4824.5</v>
      </c>
    </row>
    <row r="131" s="170" customFormat="true" ht="15" hidden="false" customHeight="false" outlineLevel="0" collapsed="false">
      <c r="A131" s="46" t="s">
        <v>155</v>
      </c>
      <c r="B131" s="47" t="s">
        <v>370</v>
      </c>
      <c r="C131" s="47"/>
      <c r="D131" s="47"/>
      <c r="E131" s="47"/>
      <c r="F131" s="48" t="n">
        <f aca="false">F132</f>
        <v>190</v>
      </c>
      <c r="G131" s="48" t="n">
        <f aca="false">G132</f>
        <v>190</v>
      </c>
    </row>
    <row r="132" s="170" customFormat="true" ht="15" hidden="false" customHeight="false" outlineLevel="0" collapsed="false">
      <c r="A132" s="95" t="s">
        <v>263</v>
      </c>
      <c r="B132" s="47" t="s">
        <v>370</v>
      </c>
      <c r="C132" s="47" t="s">
        <v>135</v>
      </c>
      <c r="D132" s="47"/>
      <c r="E132" s="47"/>
      <c r="F132" s="48" t="n">
        <f aca="false">F133</f>
        <v>190</v>
      </c>
      <c r="G132" s="48" t="n">
        <f aca="false">G133</f>
        <v>190</v>
      </c>
    </row>
    <row r="133" s="170" customFormat="true" ht="15" hidden="false" customHeight="false" outlineLevel="0" collapsed="false">
      <c r="A133" s="73" t="s">
        <v>363</v>
      </c>
      <c r="B133" s="47" t="s">
        <v>370</v>
      </c>
      <c r="C133" s="47" t="s">
        <v>135</v>
      </c>
      <c r="D133" s="47" t="s">
        <v>364</v>
      </c>
      <c r="E133" s="47"/>
      <c r="F133" s="48" t="n">
        <f aca="false">F134+F136</f>
        <v>190</v>
      </c>
      <c r="G133" s="48" t="n">
        <f aca="false">G134+G136</f>
        <v>190</v>
      </c>
    </row>
    <row r="134" s="170" customFormat="true" ht="15" hidden="false" customHeight="false" outlineLevel="0" collapsed="false">
      <c r="A134" s="56" t="s">
        <v>157</v>
      </c>
      <c r="B134" s="57" t="s">
        <v>370</v>
      </c>
      <c r="C134" s="57" t="s">
        <v>135</v>
      </c>
      <c r="D134" s="57" t="s">
        <v>364</v>
      </c>
      <c r="E134" s="57" t="s">
        <v>158</v>
      </c>
      <c r="F134" s="58" t="n">
        <v>187</v>
      </c>
      <c r="G134" s="58" t="n">
        <v>187</v>
      </c>
    </row>
    <row r="135" s="170" customFormat="true" ht="24" hidden="false" customHeight="false" outlineLevel="0" collapsed="false">
      <c r="A135" s="56" t="s">
        <v>159</v>
      </c>
      <c r="B135" s="57" t="s">
        <v>370</v>
      </c>
      <c r="C135" s="57" t="s">
        <v>135</v>
      </c>
      <c r="D135" s="57" t="s">
        <v>364</v>
      </c>
      <c r="E135" s="57" t="s">
        <v>160</v>
      </c>
      <c r="F135" s="58" t="n">
        <v>187</v>
      </c>
      <c r="G135" s="58" t="n">
        <v>187</v>
      </c>
    </row>
    <row r="136" s="170" customFormat="true" ht="15" hidden="false" customHeight="false" outlineLevel="0" collapsed="false">
      <c r="A136" s="56" t="s">
        <v>161</v>
      </c>
      <c r="B136" s="57" t="s">
        <v>370</v>
      </c>
      <c r="C136" s="57" t="s">
        <v>135</v>
      </c>
      <c r="D136" s="57" t="s">
        <v>364</v>
      </c>
      <c r="E136" s="57" t="s">
        <v>162</v>
      </c>
      <c r="F136" s="58" t="n">
        <v>3</v>
      </c>
      <c r="G136" s="58" t="n">
        <v>3</v>
      </c>
    </row>
    <row r="137" s="170" customFormat="true" ht="15" hidden="false" customHeight="false" outlineLevel="0" collapsed="false">
      <c r="A137" s="56" t="s">
        <v>262</v>
      </c>
      <c r="B137" s="57" t="s">
        <v>370</v>
      </c>
      <c r="C137" s="57" t="s">
        <v>135</v>
      </c>
      <c r="D137" s="57" t="s">
        <v>364</v>
      </c>
      <c r="E137" s="57" t="s">
        <v>164</v>
      </c>
      <c r="F137" s="58" t="n">
        <v>3</v>
      </c>
      <c r="G137" s="58" t="n">
        <v>3</v>
      </c>
    </row>
    <row r="138" s="170" customFormat="true" ht="15" hidden="false" customHeight="false" outlineLevel="0" collapsed="false">
      <c r="A138" s="73" t="s">
        <v>371</v>
      </c>
      <c r="B138" s="66" t="s">
        <v>372</v>
      </c>
      <c r="C138" s="47"/>
      <c r="D138" s="47"/>
      <c r="E138" s="50"/>
      <c r="F138" s="48" t="n">
        <f aca="false">F139+F144</f>
        <v>60700</v>
      </c>
      <c r="G138" s="48" t="n">
        <f aca="false">G139+G144</f>
        <v>60700</v>
      </c>
    </row>
    <row r="139" s="170" customFormat="true" ht="36" hidden="false" customHeight="false" outlineLevel="0" collapsed="false">
      <c r="A139" s="73" t="s">
        <v>373</v>
      </c>
      <c r="B139" s="66" t="s">
        <v>374</v>
      </c>
      <c r="C139" s="47"/>
      <c r="D139" s="47"/>
      <c r="E139" s="47"/>
      <c r="F139" s="48" t="n">
        <f aca="false">F140</f>
        <v>60000</v>
      </c>
      <c r="G139" s="48" t="n">
        <f aca="false">G140</f>
        <v>60000</v>
      </c>
    </row>
    <row r="140" s="170" customFormat="true" ht="15" hidden="false" customHeight="false" outlineLevel="0" collapsed="false">
      <c r="A140" s="95" t="s">
        <v>263</v>
      </c>
      <c r="B140" s="66" t="s">
        <v>374</v>
      </c>
      <c r="C140" s="47" t="s">
        <v>135</v>
      </c>
      <c r="D140" s="47"/>
      <c r="E140" s="50"/>
      <c r="F140" s="48" t="n">
        <f aca="false">F141</f>
        <v>60000</v>
      </c>
      <c r="G140" s="48" t="n">
        <f aca="false">G141</f>
        <v>60000</v>
      </c>
    </row>
    <row r="141" s="170" customFormat="true" ht="15" hidden="false" customHeight="false" outlineLevel="0" collapsed="false">
      <c r="A141" s="73" t="s">
        <v>363</v>
      </c>
      <c r="B141" s="66" t="s">
        <v>374</v>
      </c>
      <c r="C141" s="47" t="s">
        <v>135</v>
      </c>
      <c r="D141" s="47" t="s">
        <v>364</v>
      </c>
      <c r="E141" s="50"/>
      <c r="F141" s="48" t="n">
        <f aca="false">F142</f>
        <v>60000</v>
      </c>
      <c r="G141" s="48" t="n">
        <f aca="false">G142</f>
        <v>60000</v>
      </c>
    </row>
    <row r="142" s="170" customFormat="true" ht="15" hidden="false" customHeight="false" outlineLevel="0" collapsed="false">
      <c r="A142" s="56" t="s">
        <v>161</v>
      </c>
      <c r="B142" s="68" t="s">
        <v>374</v>
      </c>
      <c r="C142" s="57" t="s">
        <v>135</v>
      </c>
      <c r="D142" s="57" t="s">
        <v>364</v>
      </c>
      <c r="E142" s="57" t="s">
        <v>162</v>
      </c>
      <c r="F142" s="58" t="n">
        <f aca="false">F143</f>
        <v>60000</v>
      </c>
      <c r="G142" s="58" t="n">
        <f aca="false">G143</f>
        <v>60000</v>
      </c>
    </row>
    <row r="143" s="170" customFormat="true" ht="24" hidden="false" customHeight="false" outlineLevel="0" collapsed="false">
      <c r="A143" s="56" t="s">
        <v>375</v>
      </c>
      <c r="B143" s="68" t="s">
        <v>374</v>
      </c>
      <c r="C143" s="57" t="s">
        <v>135</v>
      </c>
      <c r="D143" s="57" t="s">
        <v>364</v>
      </c>
      <c r="E143" s="57" t="s">
        <v>376</v>
      </c>
      <c r="F143" s="58" t="n">
        <v>60000</v>
      </c>
      <c r="G143" s="58" t="n">
        <v>60000</v>
      </c>
    </row>
    <row r="144" s="170" customFormat="true" ht="48" hidden="false" customHeight="false" outlineLevel="0" collapsed="false">
      <c r="A144" s="46" t="s">
        <v>377</v>
      </c>
      <c r="B144" s="66" t="s">
        <v>378</v>
      </c>
      <c r="C144" s="47"/>
      <c r="D144" s="47"/>
      <c r="E144" s="47"/>
      <c r="F144" s="48" t="n">
        <f aca="false">F145</f>
        <v>700</v>
      </c>
      <c r="G144" s="48" t="n">
        <f aca="false">G145</f>
        <v>700</v>
      </c>
    </row>
    <row r="145" s="170" customFormat="true" ht="15" hidden="false" customHeight="false" outlineLevel="0" collapsed="false">
      <c r="A145" s="95" t="s">
        <v>263</v>
      </c>
      <c r="B145" s="66" t="s">
        <v>378</v>
      </c>
      <c r="C145" s="47" t="s">
        <v>135</v>
      </c>
      <c r="D145" s="47"/>
      <c r="E145" s="50"/>
      <c r="F145" s="48" t="n">
        <f aca="false">F146</f>
        <v>700</v>
      </c>
      <c r="G145" s="48" t="n">
        <f aca="false">G146</f>
        <v>700</v>
      </c>
    </row>
    <row r="146" s="170" customFormat="true" ht="15" hidden="false" customHeight="false" outlineLevel="0" collapsed="false">
      <c r="A146" s="73" t="s">
        <v>363</v>
      </c>
      <c r="B146" s="66" t="s">
        <v>378</v>
      </c>
      <c r="C146" s="47" t="s">
        <v>135</v>
      </c>
      <c r="D146" s="47" t="s">
        <v>364</v>
      </c>
      <c r="E146" s="50"/>
      <c r="F146" s="48" t="n">
        <f aca="false">F147</f>
        <v>700</v>
      </c>
      <c r="G146" s="48" t="n">
        <f aca="false">G147</f>
        <v>700</v>
      </c>
    </row>
    <row r="147" s="170" customFormat="true" ht="15" hidden="false" customHeight="false" outlineLevel="0" collapsed="false">
      <c r="A147" s="56" t="s">
        <v>379</v>
      </c>
      <c r="B147" s="68" t="s">
        <v>378</v>
      </c>
      <c r="C147" s="57" t="s">
        <v>135</v>
      </c>
      <c r="D147" s="57" t="s">
        <v>364</v>
      </c>
      <c r="E147" s="57" t="s">
        <v>158</v>
      </c>
      <c r="F147" s="58" t="n">
        <f aca="false">F148</f>
        <v>700</v>
      </c>
      <c r="G147" s="58" t="n">
        <f aca="false">G148</f>
        <v>700</v>
      </c>
    </row>
    <row r="148" s="170" customFormat="true" ht="24" hidden="false" customHeight="false" outlineLevel="0" collapsed="false">
      <c r="A148" s="56" t="s">
        <v>159</v>
      </c>
      <c r="B148" s="68" t="s">
        <v>378</v>
      </c>
      <c r="C148" s="57" t="s">
        <v>135</v>
      </c>
      <c r="D148" s="57" t="s">
        <v>364</v>
      </c>
      <c r="E148" s="57" t="s">
        <v>160</v>
      </c>
      <c r="F148" s="58" t="n">
        <v>700</v>
      </c>
      <c r="G148" s="58" t="n">
        <v>700</v>
      </c>
    </row>
    <row r="149" s="170" customFormat="true" ht="24" hidden="false" customHeight="false" outlineLevel="0" collapsed="false">
      <c r="A149" s="73" t="s">
        <v>383</v>
      </c>
      <c r="B149" s="66" t="s">
        <v>384</v>
      </c>
      <c r="C149" s="47"/>
      <c r="D149" s="47"/>
      <c r="E149" s="47"/>
      <c r="F149" s="48" t="n">
        <f aca="false">F150+F155+F160</f>
        <v>181910.8</v>
      </c>
      <c r="G149" s="48" t="n">
        <f aca="false">G150+G155+G160</f>
        <v>62802.8</v>
      </c>
    </row>
    <row r="150" s="170" customFormat="true" ht="36" hidden="false" customHeight="false" outlineLevel="0" collapsed="false">
      <c r="A150" s="46" t="s">
        <v>385</v>
      </c>
      <c r="B150" s="47" t="s">
        <v>386</v>
      </c>
      <c r="C150" s="57"/>
      <c r="D150" s="57"/>
      <c r="E150" s="47"/>
      <c r="F150" s="48" t="n">
        <f aca="false">F151</f>
        <v>19534</v>
      </c>
      <c r="G150" s="48" t="n">
        <f aca="false">G151</f>
        <v>20992</v>
      </c>
    </row>
    <row r="151" s="170" customFormat="true" ht="15" hidden="false" customHeight="false" outlineLevel="0" collapsed="false">
      <c r="A151" s="59" t="s">
        <v>263</v>
      </c>
      <c r="B151" s="47" t="s">
        <v>386</v>
      </c>
      <c r="C151" s="47" t="s">
        <v>135</v>
      </c>
      <c r="D151" s="47"/>
      <c r="E151" s="47"/>
      <c r="F151" s="48" t="n">
        <f aca="false">F152</f>
        <v>19534</v>
      </c>
      <c r="G151" s="48" t="n">
        <f aca="false">G152</f>
        <v>20992</v>
      </c>
    </row>
    <row r="152" s="170" customFormat="true" ht="15" hidden="false" customHeight="false" outlineLevel="0" collapsed="false">
      <c r="A152" s="59" t="s">
        <v>380</v>
      </c>
      <c r="B152" s="47" t="s">
        <v>386</v>
      </c>
      <c r="C152" s="47" t="s">
        <v>135</v>
      </c>
      <c r="D152" s="47" t="s">
        <v>256</v>
      </c>
      <c r="E152" s="47"/>
      <c r="F152" s="48" t="n">
        <f aca="false">F153</f>
        <v>19534</v>
      </c>
      <c r="G152" s="48" t="n">
        <f aca="false">G153</f>
        <v>20992</v>
      </c>
    </row>
    <row r="153" s="170" customFormat="true" ht="15" hidden="false" customHeight="false" outlineLevel="0" collapsed="false">
      <c r="A153" s="56" t="s">
        <v>157</v>
      </c>
      <c r="B153" s="57" t="s">
        <v>386</v>
      </c>
      <c r="C153" s="57" t="s">
        <v>135</v>
      </c>
      <c r="D153" s="57" t="s">
        <v>256</v>
      </c>
      <c r="E153" s="57" t="s">
        <v>158</v>
      </c>
      <c r="F153" s="58" t="n">
        <f aca="false">F154</f>
        <v>19534</v>
      </c>
      <c r="G153" s="58" t="n">
        <f aca="false">G154</f>
        <v>20992</v>
      </c>
    </row>
    <row r="154" s="170" customFormat="true" ht="24" hidden="false" customHeight="false" outlineLevel="0" collapsed="false">
      <c r="A154" s="56" t="s">
        <v>159</v>
      </c>
      <c r="B154" s="57" t="s">
        <v>386</v>
      </c>
      <c r="C154" s="57" t="s">
        <v>135</v>
      </c>
      <c r="D154" s="57" t="s">
        <v>256</v>
      </c>
      <c r="E154" s="57" t="s">
        <v>160</v>
      </c>
      <c r="F154" s="58" t="n">
        <v>19534</v>
      </c>
      <c r="G154" s="58" t="n">
        <v>20992</v>
      </c>
    </row>
    <row r="155" s="170" customFormat="true" ht="36" hidden="false" customHeight="false" outlineLevel="0" collapsed="false">
      <c r="A155" s="46" t="s">
        <v>387</v>
      </c>
      <c r="B155" s="47" t="s">
        <v>388</v>
      </c>
      <c r="C155" s="47"/>
      <c r="D155" s="47"/>
      <c r="E155" s="47"/>
      <c r="F155" s="67" t="n">
        <f aca="false">F156</f>
        <v>151753.8</v>
      </c>
      <c r="G155" s="67" t="n">
        <f aca="false">G156</f>
        <v>39075.6</v>
      </c>
    </row>
    <row r="156" s="170" customFormat="true" ht="15" hidden="false" customHeight="false" outlineLevel="0" collapsed="false">
      <c r="A156" s="59" t="s">
        <v>263</v>
      </c>
      <c r="B156" s="47" t="s">
        <v>388</v>
      </c>
      <c r="C156" s="47" t="s">
        <v>135</v>
      </c>
      <c r="D156" s="47"/>
      <c r="E156" s="50"/>
      <c r="F156" s="67" t="n">
        <f aca="false">F157</f>
        <v>151753.8</v>
      </c>
      <c r="G156" s="67" t="n">
        <f aca="false">G157</f>
        <v>39075.6</v>
      </c>
    </row>
    <row r="157" s="170" customFormat="true" ht="15" hidden="false" customHeight="false" outlineLevel="0" collapsed="false">
      <c r="A157" s="59" t="s">
        <v>380</v>
      </c>
      <c r="B157" s="47" t="s">
        <v>388</v>
      </c>
      <c r="C157" s="47" t="s">
        <v>135</v>
      </c>
      <c r="D157" s="47" t="s">
        <v>256</v>
      </c>
      <c r="E157" s="50"/>
      <c r="F157" s="67" t="n">
        <f aca="false">F158</f>
        <v>151753.8</v>
      </c>
      <c r="G157" s="67" t="n">
        <f aca="false">G158</f>
        <v>39075.6</v>
      </c>
    </row>
    <row r="158" s="170" customFormat="true" ht="15" hidden="false" customHeight="false" outlineLevel="0" collapsed="false">
      <c r="A158" s="56" t="s">
        <v>379</v>
      </c>
      <c r="B158" s="57" t="s">
        <v>388</v>
      </c>
      <c r="C158" s="57" t="s">
        <v>135</v>
      </c>
      <c r="D158" s="57" t="s">
        <v>256</v>
      </c>
      <c r="E158" s="57" t="s">
        <v>158</v>
      </c>
      <c r="F158" s="65" t="n">
        <f aca="false">F159</f>
        <v>151753.8</v>
      </c>
      <c r="G158" s="65" t="n">
        <f aca="false">G159</f>
        <v>39075.6</v>
      </c>
    </row>
    <row r="159" s="170" customFormat="true" ht="24" hidden="false" customHeight="false" outlineLevel="0" collapsed="false">
      <c r="A159" s="56" t="s">
        <v>159</v>
      </c>
      <c r="B159" s="57" t="s">
        <v>388</v>
      </c>
      <c r="C159" s="57" t="s">
        <v>135</v>
      </c>
      <c r="D159" s="57" t="s">
        <v>256</v>
      </c>
      <c r="E159" s="57" t="s">
        <v>160</v>
      </c>
      <c r="F159" s="65" t="n">
        <v>151753.8</v>
      </c>
      <c r="G159" s="65" t="n">
        <v>39075.6</v>
      </c>
    </row>
    <row r="160" s="170" customFormat="true" ht="36" hidden="false" customHeight="false" outlineLevel="0" collapsed="false">
      <c r="A160" s="46" t="s">
        <v>393</v>
      </c>
      <c r="B160" s="47" t="s">
        <v>394</v>
      </c>
      <c r="C160" s="47"/>
      <c r="D160" s="47"/>
      <c r="E160" s="47"/>
      <c r="F160" s="48" t="n">
        <f aca="false">F161</f>
        <v>10623</v>
      </c>
      <c r="G160" s="48" t="n">
        <f aca="false">G161</f>
        <v>2735.2</v>
      </c>
    </row>
    <row r="161" s="170" customFormat="true" ht="15" hidden="false" customHeight="false" outlineLevel="0" collapsed="false">
      <c r="A161" s="59" t="s">
        <v>263</v>
      </c>
      <c r="B161" s="47" t="s">
        <v>394</v>
      </c>
      <c r="C161" s="47" t="s">
        <v>135</v>
      </c>
      <c r="D161" s="47"/>
      <c r="E161" s="50"/>
      <c r="F161" s="48" t="n">
        <f aca="false">F162</f>
        <v>10623</v>
      </c>
      <c r="G161" s="48" t="n">
        <f aca="false">G162</f>
        <v>2735.2</v>
      </c>
    </row>
    <row r="162" s="170" customFormat="true" ht="15" hidden="false" customHeight="false" outlineLevel="0" collapsed="false">
      <c r="A162" s="59" t="s">
        <v>380</v>
      </c>
      <c r="B162" s="47" t="s">
        <v>394</v>
      </c>
      <c r="C162" s="47" t="s">
        <v>135</v>
      </c>
      <c r="D162" s="47" t="s">
        <v>256</v>
      </c>
      <c r="E162" s="50"/>
      <c r="F162" s="48" t="n">
        <f aca="false">F163</f>
        <v>10623</v>
      </c>
      <c r="G162" s="48" t="n">
        <f aca="false">G163</f>
        <v>2735.2</v>
      </c>
    </row>
    <row r="163" s="170" customFormat="true" ht="15" hidden="false" customHeight="false" outlineLevel="0" collapsed="false">
      <c r="A163" s="56" t="s">
        <v>157</v>
      </c>
      <c r="B163" s="57" t="s">
        <v>394</v>
      </c>
      <c r="C163" s="57" t="s">
        <v>135</v>
      </c>
      <c r="D163" s="57" t="s">
        <v>256</v>
      </c>
      <c r="E163" s="57" t="s">
        <v>158</v>
      </c>
      <c r="F163" s="58" t="n">
        <f aca="false">F164</f>
        <v>10623</v>
      </c>
      <c r="G163" s="58" t="n">
        <f aca="false">G164</f>
        <v>2735.2</v>
      </c>
    </row>
    <row r="164" s="170" customFormat="true" ht="24" hidden="false" customHeight="false" outlineLevel="0" collapsed="false">
      <c r="A164" s="56" t="s">
        <v>159</v>
      </c>
      <c r="B164" s="57" t="s">
        <v>394</v>
      </c>
      <c r="C164" s="57" t="s">
        <v>135</v>
      </c>
      <c r="D164" s="57" t="s">
        <v>256</v>
      </c>
      <c r="E164" s="57" t="s">
        <v>160</v>
      </c>
      <c r="F164" s="58" t="n">
        <v>10623</v>
      </c>
      <c r="G164" s="58" t="n">
        <v>2735.2</v>
      </c>
    </row>
    <row r="165" s="170" customFormat="true" ht="24" hidden="false" customHeight="false" outlineLevel="0" collapsed="false">
      <c r="A165" s="46" t="s">
        <v>403</v>
      </c>
      <c r="B165" s="47" t="s">
        <v>404</v>
      </c>
      <c r="C165" s="47"/>
      <c r="D165" s="47"/>
      <c r="E165" s="47"/>
      <c r="F165" s="48" t="n">
        <f aca="false">F166+F176</f>
        <v>16638.3</v>
      </c>
      <c r="G165" s="48" t="n">
        <f aca="false">G166+G176</f>
        <v>16638.3</v>
      </c>
    </row>
    <row r="166" s="170" customFormat="true" ht="15" hidden="false" customHeight="false" outlineLevel="0" collapsed="false">
      <c r="A166" s="89" t="s">
        <v>405</v>
      </c>
      <c r="B166" s="92" t="s">
        <v>406</v>
      </c>
      <c r="C166" s="54"/>
      <c r="D166" s="54"/>
      <c r="E166" s="54"/>
      <c r="F166" s="55" t="n">
        <f aca="false">F167</f>
        <v>4182.3</v>
      </c>
      <c r="G166" s="55" t="n">
        <f aca="false">G167</f>
        <v>4182.3</v>
      </c>
    </row>
    <row r="167" s="170" customFormat="true" ht="24" hidden="false" customHeight="false" outlineLevel="0" collapsed="false">
      <c r="A167" s="46" t="s">
        <v>180</v>
      </c>
      <c r="B167" s="47" t="s">
        <v>406</v>
      </c>
      <c r="C167" s="47"/>
      <c r="D167" s="47"/>
      <c r="E167" s="47"/>
      <c r="F167" s="48" t="n">
        <f aca="false">F168</f>
        <v>4182.3</v>
      </c>
      <c r="G167" s="48" t="n">
        <f aca="false">G168</f>
        <v>4182.3</v>
      </c>
    </row>
    <row r="168" s="170" customFormat="true" ht="15" hidden="false" customHeight="false" outlineLevel="0" collapsed="false">
      <c r="A168" s="59" t="s">
        <v>263</v>
      </c>
      <c r="B168" s="47" t="s">
        <v>406</v>
      </c>
      <c r="C168" s="47" t="s">
        <v>135</v>
      </c>
      <c r="D168" s="47"/>
      <c r="E168" s="50"/>
      <c r="F168" s="48" t="n">
        <f aca="false">F169</f>
        <v>4182.3</v>
      </c>
      <c r="G168" s="48" t="n">
        <f aca="false">G169</f>
        <v>4182.3</v>
      </c>
    </row>
    <row r="169" s="170" customFormat="true" ht="15" hidden="false" customHeight="false" outlineLevel="0" collapsed="false">
      <c r="A169" s="59" t="s">
        <v>380</v>
      </c>
      <c r="B169" s="47" t="s">
        <v>406</v>
      </c>
      <c r="C169" s="47" t="s">
        <v>135</v>
      </c>
      <c r="D169" s="47" t="s">
        <v>256</v>
      </c>
      <c r="E169" s="50"/>
      <c r="F169" s="48" t="n">
        <f aca="false">F170+F172+F174</f>
        <v>4182.3</v>
      </c>
      <c r="G169" s="48" t="n">
        <f aca="false">G170+G172+G174</f>
        <v>4182.3</v>
      </c>
    </row>
    <row r="170" s="170" customFormat="true" ht="36" hidden="false" customHeight="false" outlineLevel="0" collapsed="false">
      <c r="A170" s="56" t="s">
        <v>142</v>
      </c>
      <c r="B170" s="57" t="s">
        <v>406</v>
      </c>
      <c r="C170" s="57" t="s">
        <v>135</v>
      </c>
      <c r="D170" s="57" t="s">
        <v>256</v>
      </c>
      <c r="E170" s="57" t="s">
        <v>143</v>
      </c>
      <c r="F170" s="58" t="n">
        <f aca="false">F171</f>
        <v>3728.3</v>
      </c>
      <c r="G170" s="58" t="n">
        <f aca="false">G171</f>
        <v>3728.3</v>
      </c>
    </row>
    <row r="171" s="170" customFormat="true" ht="15" hidden="false" customHeight="false" outlineLevel="0" collapsed="false">
      <c r="A171" s="56" t="s">
        <v>183</v>
      </c>
      <c r="B171" s="57" t="s">
        <v>406</v>
      </c>
      <c r="C171" s="57" t="s">
        <v>135</v>
      </c>
      <c r="D171" s="57" t="s">
        <v>256</v>
      </c>
      <c r="E171" s="57" t="s">
        <v>184</v>
      </c>
      <c r="F171" s="58" t="n">
        <v>3728.3</v>
      </c>
      <c r="G171" s="58" t="n">
        <v>3728.3</v>
      </c>
    </row>
    <row r="172" s="170" customFormat="true" ht="15" hidden="false" customHeight="false" outlineLevel="0" collapsed="false">
      <c r="A172" s="56" t="s">
        <v>157</v>
      </c>
      <c r="B172" s="57" t="s">
        <v>406</v>
      </c>
      <c r="C172" s="57" t="s">
        <v>135</v>
      </c>
      <c r="D172" s="57" t="s">
        <v>256</v>
      </c>
      <c r="E172" s="57" t="s">
        <v>158</v>
      </c>
      <c r="F172" s="58" t="n">
        <f aca="false">F173</f>
        <v>419</v>
      </c>
      <c r="G172" s="58" t="n">
        <f aca="false">G173</f>
        <v>419</v>
      </c>
    </row>
    <row r="173" s="170" customFormat="true" ht="24" hidden="false" customHeight="false" outlineLevel="0" collapsed="false">
      <c r="A173" s="56" t="s">
        <v>159</v>
      </c>
      <c r="B173" s="57" t="s">
        <v>406</v>
      </c>
      <c r="C173" s="57" t="s">
        <v>135</v>
      </c>
      <c r="D173" s="57" t="s">
        <v>256</v>
      </c>
      <c r="E173" s="57" t="s">
        <v>160</v>
      </c>
      <c r="F173" s="58" t="n">
        <v>419</v>
      </c>
      <c r="G173" s="58" t="n">
        <v>419</v>
      </c>
    </row>
    <row r="174" s="170" customFormat="true" ht="15" hidden="false" customHeight="false" outlineLevel="0" collapsed="false">
      <c r="A174" s="56" t="s">
        <v>161</v>
      </c>
      <c r="B174" s="57" t="s">
        <v>406</v>
      </c>
      <c r="C174" s="57" t="s">
        <v>135</v>
      </c>
      <c r="D174" s="57" t="s">
        <v>256</v>
      </c>
      <c r="E174" s="57" t="s">
        <v>162</v>
      </c>
      <c r="F174" s="58" t="n">
        <f aca="false">F175</f>
        <v>35</v>
      </c>
      <c r="G174" s="58" t="n">
        <f aca="false">G175</f>
        <v>35</v>
      </c>
    </row>
    <row r="175" s="170" customFormat="true" ht="15" hidden="false" customHeight="false" outlineLevel="0" collapsed="false">
      <c r="A175" s="56" t="s">
        <v>262</v>
      </c>
      <c r="B175" s="57" t="s">
        <v>406</v>
      </c>
      <c r="C175" s="57" t="s">
        <v>135</v>
      </c>
      <c r="D175" s="57" t="s">
        <v>256</v>
      </c>
      <c r="E175" s="57" t="s">
        <v>164</v>
      </c>
      <c r="F175" s="58" t="n">
        <v>35</v>
      </c>
      <c r="G175" s="58" t="n">
        <v>35</v>
      </c>
    </row>
    <row r="176" s="170" customFormat="true" ht="15" hidden="false" customHeight="false" outlineLevel="0" collapsed="false">
      <c r="A176" s="73" t="s">
        <v>407</v>
      </c>
      <c r="B176" s="66" t="s">
        <v>408</v>
      </c>
      <c r="C176" s="47"/>
      <c r="D176" s="47"/>
      <c r="E176" s="47"/>
      <c r="F176" s="48" t="n">
        <f aca="false">F177</f>
        <v>12456</v>
      </c>
      <c r="G176" s="48" t="n">
        <f aca="false">G177</f>
        <v>12456</v>
      </c>
    </row>
    <row r="177" s="170" customFormat="true" ht="15" hidden="false" customHeight="false" outlineLevel="0" collapsed="false">
      <c r="A177" s="59" t="s">
        <v>263</v>
      </c>
      <c r="B177" s="66" t="s">
        <v>408</v>
      </c>
      <c r="C177" s="47" t="s">
        <v>135</v>
      </c>
      <c r="D177" s="47"/>
      <c r="E177" s="47"/>
      <c r="F177" s="48" t="n">
        <f aca="false">F178</f>
        <v>12456</v>
      </c>
      <c r="G177" s="48" t="n">
        <f aca="false">G178</f>
        <v>12456</v>
      </c>
    </row>
    <row r="178" s="170" customFormat="true" ht="15" hidden="false" customHeight="false" outlineLevel="0" collapsed="false">
      <c r="A178" s="59" t="s">
        <v>380</v>
      </c>
      <c r="B178" s="66" t="s">
        <v>408</v>
      </c>
      <c r="C178" s="47" t="s">
        <v>135</v>
      </c>
      <c r="D178" s="47" t="s">
        <v>256</v>
      </c>
      <c r="E178" s="47"/>
      <c r="F178" s="48" t="n">
        <f aca="false">F179</f>
        <v>12456</v>
      </c>
      <c r="G178" s="48" t="n">
        <f aca="false">G179</f>
        <v>12456</v>
      </c>
    </row>
    <row r="179" s="170" customFormat="true" ht="24" hidden="false" customHeight="false" outlineLevel="0" collapsed="false">
      <c r="A179" s="56" t="s">
        <v>191</v>
      </c>
      <c r="B179" s="57" t="s">
        <v>408</v>
      </c>
      <c r="C179" s="57" t="s">
        <v>135</v>
      </c>
      <c r="D179" s="57" t="s">
        <v>256</v>
      </c>
      <c r="E179" s="57" t="s">
        <v>192</v>
      </c>
      <c r="F179" s="58" t="n">
        <f aca="false">F180</f>
        <v>12456</v>
      </c>
      <c r="G179" s="58" t="n">
        <f aca="false">G180</f>
        <v>12456</v>
      </c>
    </row>
    <row r="180" s="170" customFormat="true" ht="15" hidden="false" customHeight="false" outlineLevel="0" collapsed="false">
      <c r="A180" s="56" t="s">
        <v>193</v>
      </c>
      <c r="B180" s="57" t="s">
        <v>408</v>
      </c>
      <c r="C180" s="57" t="s">
        <v>135</v>
      </c>
      <c r="D180" s="57" t="s">
        <v>256</v>
      </c>
      <c r="E180" s="57" t="s">
        <v>194</v>
      </c>
      <c r="F180" s="58" t="n">
        <v>12456</v>
      </c>
      <c r="G180" s="58" t="n">
        <v>12456</v>
      </c>
    </row>
    <row r="181" s="170" customFormat="true" ht="27" hidden="false" customHeight="false" outlineLevel="0" collapsed="false">
      <c r="A181" s="155" t="s">
        <v>325</v>
      </c>
      <c r="B181" s="162" t="s">
        <v>326</v>
      </c>
      <c r="C181" s="157"/>
      <c r="D181" s="157"/>
      <c r="E181" s="157"/>
      <c r="F181" s="159" t="n">
        <f aca="false">F182+F196+F201+F206+F211+F216+F221+F226+F231+F240+F245</f>
        <v>279981.4</v>
      </c>
      <c r="G181" s="159" t="n">
        <f aca="false">G182+G196+G201+G206+G211+G216+G221+G226+G231+G240+G245</f>
        <v>278946</v>
      </c>
    </row>
    <row r="182" s="170" customFormat="true" ht="24" hidden="false" customHeight="false" outlineLevel="0" collapsed="false">
      <c r="A182" s="52" t="s">
        <v>493</v>
      </c>
      <c r="B182" s="47" t="s">
        <v>326</v>
      </c>
      <c r="C182" s="47"/>
      <c r="D182" s="47"/>
      <c r="E182" s="47"/>
      <c r="F182" s="48" t="n">
        <f aca="false">F183</f>
        <v>6346</v>
      </c>
      <c r="G182" s="48" t="n">
        <f aca="false">G183</f>
        <v>6346</v>
      </c>
    </row>
    <row r="183" s="170" customFormat="true" ht="36" hidden="false" customHeight="false" outlineLevel="0" collapsed="false">
      <c r="A183" s="53" t="s">
        <v>459</v>
      </c>
      <c r="B183" s="50" t="s">
        <v>326</v>
      </c>
      <c r="C183" s="50"/>
      <c r="D183" s="50"/>
      <c r="E183" s="50"/>
      <c r="F183" s="51" t="n">
        <f aca="false">F184+F189</f>
        <v>6346</v>
      </c>
      <c r="G183" s="51" t="n">
        <f aca="false">G184+G189</f>
        <v>6346</v>
      </c>
    </row>
    <row r="184" s="170" customFormat="true" ht="24" hidden="false" customHeight="false" outlineLevel="0" collapsed="false">
      <c r="A184" s="52" t="s">
        <v>460</v>
      </c>
      <c r="B184" s="47" t="s">
        <v>494</v>
      </c>
      <c r="C184" s="47"/>
      <c r="D184" s="47"/>
      <c r="E184" s="47"/>
      <c r="F184" s="48" t="n">
        <f aca="false">F185</f>
        <v>6153</v>
      </c>
      <c r="G184" s="48" t="n">
        <f aca="false">G185</f>
        <v>6153</v>
      </c>
    </row>
    <row r="185" s="170" customFormat="true" ht="15" hidden="false" customHeight="false" outlineLevel="0" collapsed="false">
      <c r="A185" s="46" t="s">
        <v>323</v>
      </c>
      <c r="B185" s="47" t="s">
        <v>494</v>
      </c>
      <c r="C185" s="47" t="s">
        <v>314</v>
      </c>
      <c r="D185" s="47"/>
      <c r="E185" s="47"/>
      <c r="F185" s="48" t="n">
        <f aca="false">F186</f>
        <v>6153</v>
      </c>
      <c r="G185" s="48" t="n">
        <f aca="false">G186</f>
        <v>6153</v>
      </c>
    </row>
    <row r="186" s="170" customFormat="true" ht="15" hidden="false" customHeight="false" outlineLevel="0" collapsed="false">
      <c r="A186" s="46" t="s">
        <v>492</v>
      </c>
      <c r="B186" s="47" t="s">
        <v>494</v>
      </c>
      <c r="C186" s="47" t="s">
        <v>314</v>
      </c>
      <c r="D186" s="47" t="s">
        <v>314</v>
      </c>
      <c r="E186" s="47"/>
      <c r="F186" s="48" t="n">
        <f aca="false">F187</f>
        <v>6153</v>
      </c>
      <c r="G186" s="48" t="n">
        <f aca="false">G187</f>
        <v>6153</v>
      </c>
    </row>
    <row r="187" s="170" customFormat="true" ht="36" hidden="false" customHeight="false" outlineLevel="0" collapsed="false">
      <c r="A187" s="56" t="s">
        <v>142</v>
      </c>
      <c r="B187" s="57" t="s">
        <v>494</v>
      </c>
      <c r="C187" s="57" t="s">
        <v>314</v>
      </c>
      <c r="D187" s="57" t="s">
        <v>314</v>
      </c>
      <c r="E187" s="57" t="s">
        <v>143</v>
      </c>
      <c r="F187" s="58" t="n">
        <f aca="false">F188</f>
        <v>6153</v>
      </c>
      <c r="G187" s="58" t="n">
        <f aca="false">G188</f>
        <v>6153</v>
      </c>
    </row>
    <row r="188" s="170" customFormat="true" ht="15" hidden="false" customHeight="false" outlineLevel="0" collapsed="false">
      <c r="A188" s="56" t="s">
        <v>144</v>
      </c>
      <c r="B188" s="57" t="s">
        <v>494</v>
      </c>
      <c r="C188" s="57" t="s">
        <v>314</v>
      </c>
      <c r="D188" s="57" t="s">
        <v>314</v>
      </c>
      <c r="E188" s="57" t="s">
        <v>145</v>
      </c>
      <c r="F188" s="58" t="n">
        <v>6153</v>
      </c>
      <c r="G188" s="58" t="n">
        <v>6153</v>
      </c>
    </row>
    <row r="189" s="170" customFormat="true" ht="15" hidden="false" customHeight="false" outlineLevel="0" collapsed="false">
      <c r="A189" s="46" t="s">
        <v>155</v>
      </c>
      <c r="B189" s="47" t="s">
        <v>495</v>
      </c>
      <c r="C189" s="47"/>
      <c r="D189" s="47"/>
      <c r="E189" s="47"/>
      <c r="F189" s="48" t="n">
        <f aca="false">F190</f>
        <v>193</v>
      </c>
      <c r="G189" s="48" t="n">
        <f aca="false">G190</f>
        <v>193</v>
      </c>
    </row>
    <row r="190" s="170" customFormat="true" ht="15" hidden="false" customHeight="false" outlineLevel="0" collapsed="false">
      <c r="A190" s="46" t="s">
        <v>323</v>
      </c>
      <c r="B190" s="47" t="s">
        <v>495</v>
      </c>
      <c r="C190" s="47" t="s">
        <v>314</v>
      </c>
      <c r="D190" s="47"/>
      <c r="E190" s="47"/>
      <c r="F190" s="48" t="n">
        <f aca="false">F191</f>
        <v>193</v>
      </c>
      <c r="G190" s="48" t="n">
        <f aca="false">G191</f>
        <v>193</v>
      </c>
    </row>
    <row r="191" s="170" customFormat="true" ht="15" hidden="false" customHeight="false" outlineLevel="0" collapsed="false">
      <c r="A191" s="46" t="s">
        <v>492</v>
      </c>
      <c r="B191" s="47" t="s">
        <v>495</v>
      </c>
      <c r="C191" s="47" t="s">
        <v>314</v>
      </c>
      <c r="D191" s="47" t="s">
        <v>314</v>
      </c>
      <c r="E191" s="47"/>
      <c r="F191" s="48" t="n">
        <f aca="false">F192+F194</f>
        <v>193</v>
      </c>
      <c r="G191" s="48" t="n">
        <f aca="false">G192+G194</f>
        <v>193</v>
      </c>
    </row>
    <row r="192" s="170" customFormat="true" ht="15" hidden="false" customHeight="false" outlineLevel="0" collapsed="false">
      <c r="A192" s="56" t="s">
        <v>157</v>
      </c>
      <c r="B192" s="57" t="s">
        <v>495</v>
      </c>
      <c r="C192" s="57" t="s">
        <v>314</v>
      </c>
      <c r="D192" s="57" t="s">
        <v>314</v>
      </c>
      <c r="E192" s="57" t="s">
        <v>158</v>
      </c>
      <c r="F192" s="58" t="n">
        <f aca="false">F193</f>
        <v>190</v>
      </c>
      <c r="G192" s="58" t="n">
        <f aca="false">G193</f>
        <v>190</v>
      </c>
    </row>
    <row r="193" s="170" customFormat="true" ht="24" hidden="false" customHeight="false" outlineLevel="0" collapsed="false">
      <c r="A193" s="56" t="s">
        <v>159</v>
      </c>
      <c r="B193" s="57" t="s">
        <v>495</v>
      </c>
      <c r="C193" s="57" t="s">
        <v>314</v>
      </c>
      <c r="D193" s="57" t="s">
        <v>314</v>
      </c>
      <c r="E193" s="57" t="s">
        <v>160</v>
      </c>
      <c r="F193" s="58" t="n">
        <v>190</v>
      </c>
      <c r="G193" s="58" t="n">
        <v>190</v>
      </c>
    </row>
    <row r="194" s="170" customFormat="true" ht="15" hidden="false" customHeight="false" outlineLevel="0" collapsed="false">
      <c r="A194" s="56" t="s">
        <v>161</v>
      </c>
      <c r="B194" s="57" t="s">
        <v>495</v>
      </c>
      <c r="C194" s="57" t="s">
        <v>314</v>
      </c>
      <c r="D194" s="57" t="s">
        <v>314</v>
      </c>
      <c r="E194" s="57" t="s">
        <v>162</v>
      </c>
      <c r="F194" s="58" t="n">
        <f aca="false">F195</f>
        <v>3</v>
      </c>
      <c r="G194" s="58" t="n">
        <f aca="false">G195</f>
        <v>3</v>
      </c>
    </row>
    <row r="195" s="170" customFormat="true" ht="15" hidden="false" customHeight="false" outlineLevel="0" collapsed="false">
      <c r="A195" s="56" t="s">
        <v>163</v>
      </c>
      <c r="B195" s="57" t="s">
        <v>495</v>
      </c>
      <c r="C195" s="57" t="s">
        <v>314</v>
      </c>
      <c r="D195" s="57" t="s">
        <v>314</v>
      </c>
      <c r="E195" s="57" t="s">
        <v>164</v>
      </c>
      <c r="F195" s="58" t="n">
        <v>3</v>
      </c>
      <c r="G195" s="58" t="n">
        <v>3</v>
      </c>
    </row>
    <row r="196" s="170" customFormat="true" ht="24" hidden="false" customHeight="false" outlineLevel="0" collapsed="false">
      <c r="A196" s="73" t="s">
        <v>468</v>
      </c>
      <c r="B196" s="47" t="s">
        <v>469</v>
      </c>
      <c r="C196" s="47"/>
      <c r="D196" s="47"/>
      <c r="E196" s="47"/>
      <c r="F196" s="48" t="n">
        <f aca="false">F197</f>
        <v>5000</v>
      </c>
      <c r="G196" s="48" t="n">
        <f aca="false">G197</f>
        <v>5000</v>
      </c>
    </row>
    <row r="197" s="170" customFormat="true" ht="15" hidden="false" customHeight="false" outlineLevel="0" collapsed="false">
      <c r="A197" s="46" t="s">
        <v>323</v>
      </c>
      <c r="B197" s="47" t="s">
        <v>469</v>
      </c>
      <c r="C197" s="47" t="s">
        <v>314</v>
      </c>
      <c r="D197" s="47"/>
      <c r="E197" s="47"/>
      <c r="F197" s="48" t="n">
        <f aca="false">F198</f>
        <v>5000</v>
      </c>
      <c r="G197" s="48" t="n">
        <f aca="false">G198</f>
        <v>5000</v>
      </c>
    </row>
    <row r="198" s="170" customFormat="true" ht="15" hidden="false" customHeight="false" outlineLevel="0" collapsed="false">
      <c r="A198" s="46" t="s">
        <v>324</v>
      </c>
      <c r="B198" s="47" t="s">
        <v>469</v>
      </c>
      <c r="C198" s="47" t="s">
        <v>314</v>
      </c>
      <c r="D198" s="47" t="s">
        <v>254</v>
      </c>
      <c r="E198" s="47"/>
      <c r="F198" s="48" t="n">
        <f aca="false">F199</f>
        <v>5000</v>
      </c>
      <c r="G198" s="48" t="n">
        <f aca="false">G199</f>
        <v>5000</v>
      </c>
    </row>
    <row r="199" s="170" customFormat="true" ht="15" hidden="false" customHeight="false" outlineLevel="0" collapsed="false">
      <c r="A199" s="56" t="s">
        <v>157</v>
      </c>
      <c r="B199" s="57" t="s">
        <v>469</v>
      </c>
      <c r="C199" s="57" t="s">
        <v>314</v>
      </c>
      <c r="D199" s="57" t="s">
        <v>254</v>
      </c>
      <c r="E199" s="57" t="s">
        <v>158</v>
      </c>
      <c r="F199" s="58" t="n">
        <f aca="false">F200</f>
        <v>5000</v>
      </c>
      <c r="G199" s="58" t="n">
        <f aca="false">G200</f>
        <v>5000</v>
      </c>
    </row>
    <row r="200" s="170" customFormat="true" ht="24" hidden="false" customHeight="false" outlineLevel="0" collapsed="false">
      <c r="A200" s="56" t="s">
        <v>159</v>
      </c>
      <c r="B200" s="57" t="s">
        <v>469</v>
      </c>
      <c r="C200" s="57" t="s">
        <v>314</v>
      </c>
      <c r="D200" s="57" t="s">
        <v>254</v>
      </c>
      <c r="E200" s="57" t="s">
        <v>160</v>
      </c>
      <c r="F200" s="58" t="n">
        <v>5000</v>
      </c>
      <c r="G200" s="58" t="n">
        <v>5000</v>
      </c>
    </row>
    <row r="201" s="170" customFormat="true" ht="15" hidden="false" customHeight="false" outlineLevel="0" collapsed="false">
      <c r="A201" s="73" t="s">
        <v>470</v>
      </c>
      <c r="B201" s="47" t="s">
        <v>471</v>
      </c>
      <c r="C201" s="47"/>
      <c r="D201" s="47"/>
      <c r="E201" s="47"/>
      <c r="F201" s="48" t="n">
        <f aca="false">F202</f>
        <v>1000</v>
      </c>
      <c r="G201" s="48" t="n">
        <f aca="false">G202</f>
        <v>1000</v>
      </c>
    </row>
    <row r="202" s="170" customFormat="true" ht="15" hidden="false" customHeight="false" outlineLevel="0" collapsed="false">
      <c r="A202" s="46" t="s">
        <v>323</v>
      </c>
      <c r="B202" s="47" t="s">
        <v>471</v>
      </c>
      <c r="C202" s="47" t="s">
        <v>314</v>
      </c>
      <c r="D202" s="47"/>
      <c r="E202" s="47"/>
      <c r="F202" s="48" t="n">
        <f aca="false">F203</f>
        <v>1000</v>
      </c>
      <c r="G202" s="48" t="n">
        <f aca="false">G203</f>
        <v>1000</v>
      </c>
    </row>
    <row r="203" s="170" customFormat="true" ht="15" hidden="false" customHeight="false" outlineLevel="0" collapsed="false">
      <c r="A203" s="46" t="s">
        <v>324</v>
      </c>
      <c r="B203" s="47" t="s">
        <v>471</v>
      </c>
      <c r="C203" s="47" t="s">
        <v>314</v>
      </c>
      <c r="D203" s="47" t="s">
        <v>254</v>
      </c>
      <c r="E203" s="47"/>
      <c r="F203" s="48" t="n">
        <f aca="false">F204</f>
        <v>1000</v>
      </c>
      <c r="G203" s="48" t="n">
        <f aca="false">G204</f>
        <v>1000</v>
      </c>
    </row>
    <row r="204" s="170" customFormat="true" ht="15" hidden="false" customHeight="false" outlineLevel="0" collapsed="false">
      <c r="A204" s="56" t="s">
        <v>157</v>
      </c>
      <c r="B204" s="57" t="s">
        <v>471</v>
      </c>
      <c r="C204" s="57" t="s">
        <v>314</v>
      </c>
      <c r="D204" s="57" t="s">
        <v>254</v>
      </c>
      <c r="E204" s="57" t="s">
        <v>158</v>
      </c>
      <c r="F204" s="58" t="n">
        <f aca="false">F205</f>
        <v>1000</v>
      </c>
      <c r="G204" s="58" t="n">
        <f aca="false">G205</f>
        <v>1000</v>
      </c>
    </row>
    <row r="205" s="170" customFormat="true" ht="24" hidden="false" customHeight="false" outlineLevel="0" collapsed="false">
      <c r="A205" s="56" t="s">
        <v>159</v>
      </c>
      <c r="B205" s="57" t="s">
        <v>471</v>
      </c>
      <c r="C205" s="57" t="s">
        <v>314</v>
      </c>
      <c r="D205" s="57" t="s">
        <v>254</v>
      </c>
      <c r="E205" s="57" t="s">
        <v>160</v>
      </c>
      <c r="F205" s="58" t="n">
        <v>1000</v>
      </c>
      <c r="G205" s="58" t="n">
        <v>1000</v>
      </c>
    </row>
    <row r="206" s="170" customFormat="true" ht="15" hidden="false" customHeight="false" outlineLevel="0" collapsed="false">
      <c r="A206" s="46" t="s">
        <v>472</v>
      </c>
      <c r="B206" s="47" t="s">
        <v>473</v>
      </c>
      <c r="C206" s="47"/>
      <c r="D206" s="47"/>
      <c r="E206" s="47"/>
      <c r="F206" s="48" t="n">
        <f aca="false">F207</f>
        <v>1000</v>
      </c>
      <c r="G206" s="48" t="n">
        <f aca="false">G207</f>
        <v>1000</v>
      </c>
    </row>
    <row r="207" s="170" customFormat="true" ht="15" hidden="false" customHeight="false" outlineLevel="0" collapsed="false">
      <c r="A207" s="46" t="s">
        <v>323</v>
      </c>
      <c r="B207" s="47" t="s">
        <v>473</v>
      </c>
      <c r="C207" s="47" t="s">
        <v>314</v>
      </c>
      <c r="D207" s="47"/>
      <c r="E207" s="47"/>
      <c r="F207" s="48" t="n">
        <f aca="false">F208</f>
        <v>1000</v>
      </c>
      <c r="G207" s="48" t="n">
        <f aca="false">G208</f>
        <v>1000</v>
      </c>
    </row>
    <row r="208" s="170" customFormat="true" ht="15" hidden="false" customHeight="false" outlineLevel="0" collapsed="false">
      <c r="A208" s="46" t="s">
        <v>324</v>
      </c>
      <c r="B208" s="47" t="s">
        <v>473</v>
      </c>
      <c r="C208" s="47" t="s">
        <v>314</v>
      </c>
      <c r="D208" s="47" t="s">
        <v>254</v>
      </c>
      <c r="E208" s="47"/>
      <c r="F208" s="48" t="n">
        <f aca="false">F209</f>
        <v>1000</v>
      </c>
      <c r="G208" s="48" t="n">
        <f aca="false">G209</f>
        <v>1000</v>
      </c>
    </row>
    <row r="209" s="170" customFormat="true" ht="15" hidden="false" customHeight="false" outlineLevel="0" collapsed="false">
      <c r="A209" s="56" t="s">
        <v>157</v>
      </c>
      <c r="B209" s="57" t="s">
        <v>473</v>
      </c>
      <c r="C209" s="57" t="s">
        <v>314</v>
      </c>
      <c r="D209" s="57" t="s">
        <v>254</v>
      </c>
      <c r="E209" s="57" t="s">
        <v>158</v>
      </c>
      <c r="F209" s="58" t="n">
        <f aca="false">F210</f>
        <v>1000</v>
      </c>
      <c r="G209" s="58" t="n">
        <f aca="false">G210</f>
        <v>1000</v>
      </c>
    </row>
    <row r="210" s="170" customFormat="true" ht="24" hidden="false" customHeight="false" outlineLevel="0" collapsed="false">
      <c r="A210" s="56" t="s">
        <v>159</v>
      </c>
      <c r="B210" s="57" t="s">
        <v>473</v>
      </c>
      <c r="C210" s="57" t="s">
        <v>314</v>
      </c>
      <c r="D210" s="57" t="s">
        <v>254</v>
      </c>
      <c r="E210" s="57" t="s">
        <v>160</v>
      </c>
      <c r="F210" s="58" t="n">
        <v>1000</v>
      </c>
      <c r="G210" s="58" t="n">
        <v>1000</v>
      </c>
    </row>
    <row r="211" s="170" customFormat="true" ht="24" hidden="false" customHeight="false" outlineLevel="0" collapsed="false">
      <c r="A211" s="73" t="s">
        <v>474</v>
      </c>
      <c r="B211" s="47" t="s">
        <v>475</v>
      </c>
      <c r="C211" s="47"/>
      <c r="D211" s="47"/>
      <c r="E211" s="47"/>
      <c r="F211" s="48" t="n">
        <f aca="false">F212</f>
        <v>2500</v>
      </c>
      <c r="G211" s="48" t="n">
        <f aca="false">G212</f>
        <v>2500</v>
      </c>
    </row>
    <row r="212" s="170" customFormat="true" ht="15" hidden="false" customHeight="false" outlineLevel="0" collapsed="false">
      <c r="A212" s="46" t="s">
        <v>323</v>
      </c>
      <c r="B212" s="47" t="s">
        <v>475</v>
      </c>
      <c r="C212" s="47" t="s">
        <v>314</v>
      </c>
      <c r="D212" s="47"/>
      <c r="E212" s="47"/>
      <c r="F212" s="48" t="n">
        <f aca="false">F213</f>
        <v>2500</v>
      </c>
      <c r="G212" s="48" t="n">
        <f aca="false">G213</f>
        <v>2500</v>
      </c>
    </row>
    <row r="213" s="170" customFormat="true" ht="15" hidden="false" customHeight="false" outlineLevel="0" collapsed="false">
      <c r="A213" s="46" t="s">
        <v>324</v>
      </c>
      <c r="B213" s="47" t="s">
        <v>475</v>
      </c>
      <c r="C213" s="47" t="s">
        <v>314</v>
      </c>
      <c r="D213" s="47" t="s">
        <v>254</v>
      </c>
      <c r="E213" s="47"/>
      <c r="F213" s="48" t="n">
        <f aca="false">F214</f>
        <v>2500</v>
      </c>
      <c r="G213" s="48" t="n">
        <f aca="false">G214</f>
        <v>2500</v>
      </c>
    </row>
    <row r="214" s="170" customFormat="true" ht="15" hidden="false" customHeight="false" outlineLevel="0" collapsed="false">
      <c r="A214" s="56" t="s">
        <v>157</v>
      </c>
      <c r="B214" s="57" t="s">
        <v>475</v>
      </c>
      <c r="C214" s="57" t="s">
        <v>314</v>
      </c>
      <c r="D214" s="57" t="s">
        <v>254</v>
      </c>
      <c r="E214" s="57" t="s">
        <v>158</v>
      </c>
      <c r="F214" s="58" t="n">
        <f aca="false">F215</f>
        <v>2500</v>
      </c>
      <c r="G214" s="58" t="n">
        <f aca="false">G215</f>
        <v>2500</v>
      </c>
    </row>
    <row r="215" s="170" customFormat="true" ht="24" hidden="false" customHeight="false" outlineLevel="0" collapsed="false">
      <c r="A215" s="56" t="s">
        <v>159</v>
      </c>
      <c r="B215" s="57" t="s">
        <v>475</v>
      </c>
      <c r="C215" s="57" t="s">
        <v>314</v>
      </c>
      <c r="D215" s="57" t="s">
        <v>254</v>
      </c>
      <c r="E215" s="57" t="s">
        <v>160</v>
      </c>
      <c r="F215" s="58" t="n">
        <v>2500</v>
      </c>
      <c r="G215" s="58" t="n">
        <v>2500</v>
      </c>
    </row>
    <row r="216" s="170" customFormat="true" ht="24" hidden="false" customHeight="false" outlineLevel="0" collapsed="false">
      <c r="A216" s="73" t="s">
        <v>476</v>
      </c>
      <c r="B216" s="74" t="s">
        <v>477</v>
      </c>
      <c r="C216" s="47"/>
      <c r="D216" s="47"/>
      <c r="E216" s="74"/>
      <c r="F216" s="48" t="n">
        <f aca="false">F217</f>
        <v>1000</v>
      </c>
      <c r="G216" s="48" t="n">
        <f aca="false">G217</f>
        <v>1000</v>
      </c>
    </row>
    <row r="217" s="170" customFormat="true" ht="15" hidden="false" customHeight="false" outlineLevel="0" collapsed="false">
      <c r="A217" s="46" t="s">
        <v>323</v>
      </c>
      <c r="B217" s="47" t="s">
        <v>477</v>
      </c>
      <c r="C217" s="47" t="s">
        <v>314</v>
      </c>
      <c r="D217" s="47"/>
      <c r="E217" s="74"/>
      <c r="F217" s="48" t="n">
        <f aca="false">F218</f>
        <v>1000</v>
      </c>
      <c r="G217" s="48" t="n">
        <f aca="false">G218</f>
        <v>1000</v>
      </c>
    </row>
    <row r="218" s="170" customFormat="true" ht="15" hidden="false" customHeight="false" outlineLevel="0" collapsed="false">
      <c r="A218" s="46" t="s">
        <v>324</v>
      </c>
      <c r="B218" s="47" t="s">
        <v>477</v>
      </c>
      <c r="C218" s="47" t="s">
        <v>314</v>
      </c>
      <c r="D218" s="47" t="s">
        <v>254</v>
      </c>
      <c r="E218" s="74"/>
      <c r="F218" s="48" t="n">
        <f aca="false">F219</f>
        <v>1000</v>
      </c>
      <c r="G218" s="48" t="n">
        <f aca="false">G219</f>
        <v>1000</v>
      </c>
    </row>
    <row r="219" s="170" customFormat="true" ht="15" hidden="false" customHeight="false" outlineLevel="0" collapsed="false">
      <c r="A219" s="56" t="s">
        <v>379</v>
      </c>
      <c r="B219" s="75" t="s">
        <v>477</v>
      </c>
      <c r="C219" s="57" t="s">
        <v>314</v>
      </c>
      <c r="D219" s="57" t="s">
        <v>254</v>
      </c>
      <c r="E219" s="57" t="s">
        <v>158</v>
      </c>
      <c r="F219" s="58" t="n">
        <f aca="false">F220</f>
        <v>1000</v>
      </c>
      <c r="G219" s="58" t="n">
        <f aca="false">G220</f>
        <v>1000</v>
      </c>
    </row>
    <row r="220" s="170" customFormat="true" ht="24" hidden="false" customHeight="false" outlineLevel="0" collapsed="false">
      <c r="A220" s="56" t="s">
        <v>159</v>
      </c>
      <c r="B220" s="75" t="s">
        <v>477</v>
      </c>
      <c r="C220" s="57" t="s">
        <v>314</v>
      </c>
      <c r="D220" s="57" t="s">
        <v>254</v>
      </c>
      <c r="E220" s="57" t="s">
        <v>160</v>
      </c>
      <c r="F220" s="58" t="n">
        <v>1000</v>
      </c>
      <c r="G220" s="58" t="n">
        <v>1000</v>
      </c>
    </row>
    <row r="221" s="170" customFormat="true" ht="15" hidden="false" customHeight="false" outlineLevel="0" collapsed="false">
      <c r="A221" s="96" t="s">
        <v>478</v>
      </c>
      <c r="B221" s="47" t="s">
        <v>479</v>
      </c>
      <c r="C221" s="47"/>
      <c r="D221" s="47"/>
      <c r="E221" s="47"/>
      <c r="F221" s="48" t="n">
        <f aca="false">F222</f>
        <v>50000</v>
      </c>
      <c r="G221" s="48" t="n">
        <f aca="false">G222</f>
        <v>50000</v>
      </c>
    </row>
    <row r="222" s="170" customFormat="true" ht="15" hidden="false" customHeight="false" outlineLevel="0" collapsed="false">
      <c r="A222" s="46" t="s">
        <v>323</v>
      </c>
      <c r="B222" s="47" t="s">
        <v>479</v>
      </c>
      <c r="C222" s="47" t="s">
        <v>314</v>
      </c>
      <c r="D222" s="47"/>
      <c r="E222" s="47"/>
      <c r="F222" s="48" t="n">
        <f aca="false">F223</f>
        <v>50000</v>
      </c>
      <c r="G222" s="48" t="n">
        <f aca="false">G223</f>
        <v>50000</v>
      </c>
    </row>
    <row r="223" s="170" customFormat="true" ht="15" hidden="false" customHeight="false" outlineLevel="0" collapsed="false">
      <c r="A223" s="46" t="s">
        <v>324</v>
      </c>
      <c r="B223" s="47" t="s">
        <v>479</v>
      </c>
      <c r="C223" s="47" t="s">
        <v>314</v>
      </c>
      <c r="D223" s="47" t="s">
        <v>254</v>
      </c>
      <c r="E223" s="47"/>
      <c r="F223" s="48" t="n">
        <f aca="false">F224</f>
        <v>50000</v>
      </c>
      <c r="G223" s="48" t="n">
        <f aca="false">G224</f>
        <v>50000</v>
      </c>
    </row>
    <row r="224" s="170" customFormat="true" ht="15" hidden="false" customHeight="false" outlineLevel="0" collapsed="false">
      <c r="A224" s="56" t="s">
        <v>157</v>
      </c>
      <c r="B224" s="57" t="s">
        <v>479</v>
      </c>
      <c r="C224" s="57" t="s">
        <v>314</v>
      </c>
      <c r="D224" s="57" t="s">
        <v>254</v>
      </c>
      <c r="E224" s="57" t="s">
        <v>158</v>
      </c>
      <c r="F224" s="58" t="n">
        <f aca="false">F225</f>
        <v>50000</v>
      </c>
      <c r="G224" s="58" t="n">
        <f aca="false">G225</f>
        <v>50000</v>
      </c>
    </row>
    <row r="225" s="170" customFormat="true" ht="24" hidden="false" customHeight="false" outlineLevel="0" collapsed="false">
      <c r="A225" s="56" t="s">
        <v>159</v>
      </c>
      <c r="B225" s="57" t="s">
        <v>479</v>
      </c>
      <c r="C225" s="57" t="s">
        <v>314</v>
      </c>
      <c r="D225" s="57" t="s">
        <v>254</v>
      </c>
      <c r="E225" s="57" t="s">
        <v>160</v>
      </c>
      <c r="F225" s="58" t="n">
        <v>50000</v>
      </c>
      <c r="G225" s="58" t="n">
        <v>50000</v>
      </c>
    </row>
    <row r="226" s="170" customFormat="true" ht="24" hidden="false" customHeight="false" outlineLevel="0" collapsed="false">
      <c r="A226" s="46" t="s">
        <v>482</v>
      </c>
      <c r="B226" s="47" t="s">
        <v>483</v>
      </c>
      <c r="C226" s="47"/>
      <c r="D226" s="47"/>
      <c r="E226" s="47"/>
      <c r="F226" s="48" t="n">
        <f aca="false">F227</f>
        <v>500</v>
      </c>
      <c r="G226" s="48" t="n">
        <f aca="false">G227</f>
        <v>500</v>
      </c>
    </row>
    <row r="227" s="170" customFormat="true" ht="15" hidden="false" customHeight="false" outlineLevel="0" collapsed="false">
      <c r="A227" s="46" t="s">
        <v>323</v>
      </c>
      <c r="B227" s="47" t="s">
        <v>483</v>
      </c>
      <c r="C227" s="47" t="s">
        <v>314</v>
      </c>
      <c r="D227" s="47"/>
      <c r="E227" s="47"/>
      <c r="F227" s="48" t="n">
        <f aca="false">F228</f>
        <v>500</v>
      </c>
      <c r="G227" s="48" t="n">
        <f aca="false">G228</f>
        <v>500</v>
      </c>
    </row>
    <row r="228" s="170" customFormat="true" ht="15" hidden="false" customHeight="false" outlineLevel="0" collapsed="false">
      <c r="A228" s="46" t="s">
        <v>324</v>
      </c>
      <c r="B228" s="47" t="s">
        <v>483</v>
      </c>
      <c r="C228" s="47" t="s">
        <v>314</v>
      </c>
      <c r="D228" s="47" t="s">
        <v>254</v>
      </c>
      <c r="E228" s="47"/>
      <c r="F228" s="48" t="n">
        <f aca="false">F229</f>
        <v>500</v>
      </c>
      <c r="G228" s="48" t="n">
        <f aca="false">G229</f>
        <v>500</v>
      </c>
    </row>
    <row r="229" s="170" customFormat="true" ht="15" hidden="false" customHeight="false" outlineLevel="0" collapsed="false">
      <c r="A229" s="56" t="s">
        <v>157</v>
      </c>
      <c r="B229" s="57" t="s">
        <v>483</v>
      </c>
      <c r="C229" s="57" t="s">
        <v>314</v>
      </c>
      <c r="D229" s="57" t="s">
        <v>254</v>
      </c>
      <c r="E229" s="57" t="s">
        <v>158</v>
      </c>
      <c r="F229" s="58" t="n">
        <f aca="false">F230</f>
        <v>500</v>
      </c>
      <c r="G229" s="58" t="n">
        <f aca="false">G230</f>
        <v>500</v>
      </c>
    </row>
    <row r="230" s="170" customFormat="true" ht="24" hidden="false" customHeight="false" outlineLevel="0" collapsed="false">
      <c r="A230" s="56" t="s">
        <v>159</v>
      </c>
      <c r="B230" s="57" t="s">
        <v>483</v>
      </c>
      <c r="C230" s="57" t="s">
        <v>314</v>
      </c>
      <c r="D230" s="57" t="s">
        <v>254</v>
      </c>
      <c r="E230" s="57" t="s">
        <v>160</v>
      </c>
      <c r="F230" s="58" t="n">
        <v>500</v>
      </c>
      <c r="G230" s="58" t="n">
        <v>500</v>
      </c>
    </row>
    <row r="231" s="170" customFormat="true" ht="15" hidden="false" customHeight="false" outlineLevel="0" collapsed="false">
      <c r="A231" s="46" t="s">
        <v>466</v>
      </c>
      <c r="B231" s="47" t="s">
        <v>467</v>
      </c>
      <c r="C231" s="47"/>
      <c r="D231" s="47"/>
      <c r="E231" s="47"/>
      <c r="F231" s="48" t="n">
        <f aca="false">F232</f>
        <v>6000</v>
      </c>
      <c r="G231" s="48" t="n">
        <f aca="false">G232</f>
        <v>6000</v>
      </c>
    </row>
    <row r="232" s="170" customFormat="true" ht="15" hidden="false" customHeight="false" outlineLevel="0" collapsed="false">
      <c r="A232" s="59" t="s">
        <v>263</v>
      </c>
      <c r="B232" s="47" t="s">
        <v>467</v>
      </c>
      <c r="C232" s="47" t="s">
        <v>135</v>
      </c>
      <c r="D232" s="47"/>
      <c r="E232" s="47"/>
      <c r="F232" s="48" t="n">
        <f aca="false">F233</f>
        <v>6000</v>
      </c>
      <c r="G232" s="48" t="n">
        <f aca="false">G233</f>
        <v>6000</v>
      </c>
    </row>
    <row r="233" s="170" customFormat="true" ht="15" hidden="false" customHeight="false" outlineLevel="0" collapsed="false">
      <c r="A233" s="59" t="s">
        <v>465</v>
      </c>
      <c r="B233" s="47" t="s">
        <v>467</v>
      </c>
      <c r="C233" s="47" t="s">
        <v>135</v>
      </c>
      <c r="D233" s="47" t="s">
        <v>166</v>
      </c>
      <c r="E233" s="47"/>
      <c r="F233" s="48" t="n">
        <f aca="false">F234+F236+F238</f>
        <v>6000</v>
      </c>
      <c r="G233" s="48" t="n">
        <f aca="false">G234+G236+G238</f>
        <v>6000</v>
      </c>
    </row>
    <row r="234" s="170" customFormat="true" ht="36" hidden="false" customHeight="false" outlineLevel="0" collapsed="false">
      <c r="A234" s="56" t="s">
        <v>142</v>
      </c>
      <c r="B234" s="57" t="s">
        <v>467</v>
      </c>
      <c r="C234" s="57" t="s">
        <v>135</v>
      </c>
      <c r="D234" s="57" t="s">
        <v>166</v>
      </c>
      <c r="E234" s="57" t="s">
        <v>143</v>
      </c>
      <c r="F234" s="58" t="n">
        <f aca="false">F235</f>
        <v>5041</v>
      </c>
      <c r="G234" s="58" t="n">
        <f aca="false">G235</f>
        <v>5041</v>
      </c>
    </row>
    <row r="235" s="170" customFormat="true" ht="15" hidden="false" customHeight="false" outlineLevel="0" collapsed="false">
      <c r="A235" s="56" t="s">
        <v>183</v>
      </c>
      <c r="B235" s="57" t="s">
        <v>467</v>
      </c>
      <c r="C235" s="57" t="s">
        <v>135</v>
      </c>
      <c r="D235" s="57" t="s">
        <v>166</v>
      </c>
      <c r="E235" s="57" t="s">
        <v>184</v>
      </c>
      <c r="F235" s="58" t="n">
        <v>5041</v>
      </c>
      <c r="G235" s="58" t="n">
        <v>5041</v>
      </c>
    </row>
    <row r="236" s="170" customFormat="true" ht="15" hidden="false" customHeight="false" outlineLevel="0" collapsed="false">
      <c r="A236" s="56" t="s">
        <v>157</v>
      </c>
      <c r="B236" s="57" t="s">
        <v>467</v>
      </c>
      <c r="C236" s="57" t="s">
        <v>135</v>
      </c>
      <c r="D236" s="57" t="s">
        <v>166</v>
      </c>
      <c r="E236" s="57" t="s">
        <v>158</v>
      </c>
      <c r="F236" s="58" t="n">
        <f aca="false">F237</f>
        <v>934</v>
      </c>
      <c r="G236" s="58" t="n">
        <f aca="false">G237</f>
        <v>934</v>
      </c>
    </row>
    <row r="237" s="170" customFormat="true" ht="24" hidden="false" customHeight="false" outlineLevel="0" collapsed="false">
      <c r="A237" s="56" t="s">
        <v>159</v>
      </c>
      <c r="B237" s="57" t="s">
        <v>467</v>
      </c>
      <c r="C237" s="57" t="s">
        <v>135</v>
      </c>
      <c r="D237" s="57" t="s">
        <v>166</v>
      </c>
      <c r="E237" s="57" t="s">
        <v>160</v>
      </c>
      <c r="F237" s="58" t="n">
        <v>934</v>
      </c>
      <c r="G237" s="58" t="n">
        <v>934</v>
      </c>
    </row>
    <row r="238" s="170" customFormat="true" ht="15" hidden="false" customHeight="false" outlineLevel="0" collapsed="false">
      <c r="A238" s="56" t="s">
        <v>161</v>
      </c>
      <c r="B238" s="57" t="s">
        <v>467</v>
      </c>
      <c r="C238" s="57" t="s">
        <v>135</v>
      </c>
      <c r="D238" s="57" t="s">
        <v>166</v>
      </c>
      <c r="E238" s="57" t="s">
        <v>162</v>
      </c>
      <c r="F238" s="58" t="n">
        <f aca="false">F239</f>
        <v>25</v>
      </c>
      <c r="G238" s="58" t="n">
        <f aca="false">G239</f>
        <v>25</v>
      </c>
    </row>
    <row r="239" s="170" customFormat="true" ht="15" hidden="false" customHeight="false" outlineLevel="0" collapsed="false">
      <c r="A239" s="56" t="s">
        <v>262</v>
      </c>
      <c r="B239" s="57" t="s">
        <v>467</v>
      </c>
      <c r="C239" s="57" t="s">
        <v>135</v>
      </c>
      <c r="D239" s="57" t="s">
        <v>166</v>
      </c>
      <c r="E239" s="57" t="s">
        <v>164</v>
      </c>
      <c r="F239" s="58" t="n">
        <v>25</v>
      </c>
      <c r="G239" s="58" t="n">
        <v>25</v>
      </c>
    </row>
    <row r="240" s="170" customFormat="true" ht="24" hidden="false" customHeight="false" outlineLevel="0" collapsed="false">
      <c r="A240" s="46" t="s">
        <v>484</v>
      </c>
      <c r="B240" s="47" t="s">
        <v>485</v>
      </c>
      <c r="C240" s="47"/>
      <c r="D240" s="47"/>
      <c r="E240" s="47"/>
      <c r="F240" s="48" t="n">
        <f aca="false">F241</f>
        <v>161600</v>
      </c>
      <c r="G240" s="48" t="n">
        <f aca="false">G241</f>
        <v>161600</v>
      </c>
    </row>
    <row r="241" s="170" customFormat="true" ht="15" hidden="false" customHeight="false" outlineLevel="0" collapsed="false">
      <c r="A241" s="46" t="s">
        <v>323</v>
      </c>
      <c r="B241" s="47" t="s">
        <v>485</v>
      </c>
      <c r="C241" s="47" t="s">
        <v>314</v>
      </c>
      <c r="D241" s="47"/>
      <c r="E241" s="47"/>
      <c r="F241" s="48" t="n">
        <f aca="false">F242</f>
        <v>161600</v>
      </c>
      <c r="G241" s="48" t="n">
        <f aca="false">G242</f>
        <v>161600</v>
      </c>
    </row>
    <row r="242" s="170" customFormat="true" ht="15" hidden="false" customHeight="false" outlineLevel="0" collapsed="false">
      <c r="A242" s="46" t="s">
        <v>324</v>
      </c>
      <c r="B242" s="47" t="s">
        <v>485</v>
      </c>
      <c r="C242" s="47" t="s">
        <v>314</v>
      </c>
      <c r="D242" s="47" t="s">
        <v>254</v>
      </c>
      <c r="E242" s="47"/>
      <c r="F242" s="48" t="n">
        <f aca="false">F243</f>
        <v>161600</v>
      </c>
      <c r="G242" s="48" t="n">
        <f aca="false">G243</f>
        <v>161600</v>
      </c>
    </row>
    <row r="243" s="170" customFormat="true" ht="24" hidden="false" customHeight="false" outlineLevel="0" collapsed="false">
      <c r="A243" s="56" t="s">
        <v>191</v>
      </c>
      <c r="B243" s="57" t="s">
        <v>485</v>
      </c>
      <c r="C243" s="57" t="s">
        <v>314</v>
      </c>
      <c r="D243" s="57" t="s">
        <v>254</v>
      </c>
      <c r="E243" s="57" t="s">
        <v>192</v>
      </c>
      <c r="F243" s="58" t="n">
        <f aca="false">F244</f>
        <v>161600</v>
      </c>
      <c r="G243" s="58" t="n">
        <f aca="false">G244</f>
        <v>161600</v>
      </c>
    </row>
    <row r="244" s="170" customFormat="true" ht="15" hidden="false" customHeight="false" outlineLevel="0" collapsed="false">
      <c r="A244" s="56" t="s">
        <v>193</v>
      </c>
      <c r="B244" s="57" t="s">
        <v>485</v>
      </c>
      <c r="C244" s="57" t="s">
        <v>314</v>
      </c>
      <c r="D244" s="57" t="s">
        <v>254</v>
      </c>
      <c r="E244" s="57" t="s">
        <v>194</v>
      </c>
      <c r="F244" s="58" t="n">
        <v>161600</v>
      </c>
      <c r="G244" s="58" t="n">
        <v>161600</v>
      </c>
    </row>
    <row r="245" s="170" customFormat="true" ht="24" hidden="false" customHeight="false" outlineLevel="0" collapsed="false">
      <c r="A245" s="46" t="s">
        <v>327</v>
      </c>
      <c r="B245" s="47" t="s">
        <v>328</v>
      </c>
      <c r="C245" s="47"/>
      <c r="D245" s="47"/>
      <c r="E245" s="47"/>
      <c r="F245" s="67" t="n">
        <f aca="false">F246</f>
        <v>45035.4</v>
      </c>
      <c r="G245" s="67" t="n">
        <f aca="false">G246</f>
        <v>44000</v>
      </c>
    </row>
    <row r="246" s="170" customFormat="true" ht="15" hidden="false" customHeight="false" outlineLevel="0" collapsed="false">
      <c r="A246" s="46" t="s">
        <v>323</v>
      </c>
      <c r="B246" s="47" t="s">
        <v>328</v>
      </c>
      <c r="C246" s="47" t="s">
        <v>314</v>
      </c>
      <c r="D246" s="47"/>
      <c r="E246" s="47"/>
      <c r="F246" s="67" t="n">
        <f aca="false">F247</f>
        <v>45035.4</v>
      </c>
      <c r="G246" s="67" t="n">
        <f aca="false">G247</f>
        <v>44000</v>
      </c>
    </row>
    <row r="247" s="170" customFormat="true" ht="15" hidden="false" customHeight="false" outlineLevel="0" collapsed="false">
      <c r="A247" s="46" t="s">
        <v>324</v>
      </c>
      <c r="B247" s="47" t="s">
        <v>328</v>
      </c>
      <c r="C247" s="47" t="s">
        <v>314</v>
      </c>
      <c r="D247" s="47" t="s">
        <v>254</v>
      </c>
      <c r="E247" s="47"/>
      <c r="F247" s="67" t="n">
        <f aca="false">F248</f>
        <v>45035.4</v>
      </c>
      <c r="G247" s="67" t="n">
        <f aca="false">G248</f>
        <v>44000</v>
      </c>
    </row>
    <row r="248" s="170" customFormat="true" ht="15" hidden="false" customHeight="false" outlineLevel="0" collapsed="false">
      <c r="A248" s="56" t="s">
        <v>157</v>
      </c>
      <c r="B248" s="57" t="s">
        <v>328</v>
      </c>
      <c r="C248" s="57" t="s">
        <v>314</v>
      </c>
      <c r="D248" s="57" t="s">
        <v>254</v>
      </c>
      <c r="E248" s="57" t="s">
        <v>158</v>
      </c>
      <c r="F248" s="65" t="n">
        <f aca="false">F249</f>
        <v>45035.4</v>
      </c>
      <c r="G248" s="65" t="n">
        <f aca="false">G249</f>
        <v>44000</v>
      </c>
    </row>
    <row r="249" s="170" customFormat="true" ht="24" hidden="false" customHeight="false" outlineLevel="0" collapsed="false">
      <c r="A249" s="56" t="s">
        <v>159</v>
      </c>
      <c r="B249" s="57" t="s">
        <v>328</v>
      </c>
      <c r="C249" s="57" t="s">
        <v>314</v>
      </c>
      <c r="D249" s="57" t="s">
        <v>254</v>
      </c>
      <c r="E249" s="57" t="s">
        <v>160</v>
      </c>
      <c r="F249" s="65" t="n">
        <v>45035.4</v>
      </c>
      <c r="G249" s="65" t="n">
        <v>44000</v>
      </c>
    </row>
    <row r="250" s="170" customFormat="true" ht="40.5" hidden="false" customHeight="false" outlineLevel="0" collapsed="false">
      <c r="A250" s="155" t="s">
        <v>730</v>
      </c>
      <c r="B250" s="157" t="s">
        <v>267</v>
      </c>
      <c r="C250" s="157"/>
      <c r="D250" s="157"/>
      <c r="E250" s="157"/>
      <c r="F250" s="167" t="n">
        <f aca="false">F251+F256+F261+F266+F271</f>
        <v>1500</v>
      </c>
      <c r="G250" s="167" t="n">
        <f aca="false">G251+G256+G261+G266+G271</f>
        <v>1500</v>
      </c>
    </row>
    <row r="251" s="170" customFormat="true" ht="48" hidden="false" customHeight="false" outlineLevel="0" collapsed="false">
      <c r="A251" s="59" t="s">
        <v>268</v>
      </c>
      <c r="B251" s="47" t="s">
        <v>269</v>
      </c>
      <c r="C251" s="47"/>
      <c r="D251" s="47"/>
      <c r="E251" s="47"/>
      <c r="F251" s="79" t="n">
        <f aca="false">F252</f>
        <v>200</v>
      </c>
      <c r="G251" s="79" t="n">
        <f aca="false">G252</f>
        <v>200</v>
      </c>
    </row>
    <row r="252" s="170" customFormat="true" ht="15" hidden="false" customHeight="false" outlineLevel="0" collapsed="false">
      <c r="A252" s="59" t="s">
        <v>263</v>
      </c>
      <c r="B252" s="47" t="s">
        <v>269</v>
      </c>
      <c r="C252" s="47" t="s">
        <v>135</v>
      </c>
      <c r="D252" s="47"/>
      <c r="E252" s="47"/>
      <c r="F252" s="79" t="n">
        <f aca="false">F253</f>
        <v>200</v>
      </c>
      <c r="G252" s="79" t="n">
        <f aca="false">G253</f>
        <v>200</v>
      </c>
    </row>
    <row r="253" s="170" customFormat="true" ht="15" hidden="false" customHeight="false" outlineLevel="0" collapsed="false">
      <c r="A253" s="59" t="s">
        <v>264</v>
      </c>
      <c r="B253" s="47" t="s">
        <v>269</v>
      </c>
      <c r="C253" s="47" t="s">
        <v>135</v>
      </c>
      <c r="D253" s="47" t="s">
        <v>265</v>
      </c>
      <c r="E253" s="47"/>
      <c r="F253" s="79" t="n">
        <f aca="false">F254</f>
        <v>200</v>
      </c>
      <c r="G253" s="79" t="n">
        <f aca="false">G254</f>
        <v>200</v>
      </c>
    </row>
    <row r="254" s="170" customFormat="true" ht="15" hidden="false" customHeight="false" outlineLevel="0" collapsed="false">
      <c r="A254" s="56" t="s">
        <v>157</v>
      </c>
      <c r="B254" s="57" t="s">
        <v>269</v>
      </c>
      <c r="C254" s="57" t="s">
        <v>135</v>
      </c>
      <c r="D254" s="57" t="s">
        <v>265</v>
      </c>
      <c r="E254" s="57" t="s">
        <v>158</v>
      </c>
      <c r="F254" s="80" t="n">
        <f aca="false">F255</f>
        <v>200</v>
      </c>
      <c r="G254" s="80" t="n">
        <f aca="false">G255</f>
        <v>200</v>
      </c>
    </row>
    <row r="255" s="170" customFormat="true" ht="24" hidden="false" customHeight="false" outlineLevel="0" collapsed="false">
      <c r="A255" s="56" t="s">
        <v>159</v>
      </c>
      <c r="B255" s="57" t="s">
        <v>269</v>
      </c>
      <c r="C255" s="57" t="s">
        <v>135</v>
      </c>
      <c r="D255" s="57" t="s">
        <v>265</v>
      </c>
      <c r="E255" s="57" t="s">
        <v>160</v>
      </c>
      <c r="F255" s="80" t="n">
        <v>200</v>
      </c>
      <c r="G255" s="80" t="n">
        <v>200</v>
      </c>
    </row>
    <row r="256" s="170" customFormat="true" ht="48" hidden="false" customHeight="false" outlineLevel="0" collapsed="false">
      <c r="A256" s="59" t="s">
        <v>270</v>
      </c>
      <c r="B256" s="47" t="s">
        <v>271</v>
      </c>
      <c r="C256" s="47"/>
      <c r="D256" s="47"/>
      <c r="E256" s="47"/>
      <c r="F256" s="79" t="n">
        <f aca="false">F257</f>
        <v>300</v>
      </c>
      <c r="G256" s="79" t="n">
        <f aca="false">G257</f>
        <v>300</v>
      </c>
    </row>
    <row r="257" s="170" customFormat="true" ht="15" hidden="false" customHeight="false" outlineLevel="0" collapsed="false">
      <c r="A257" s="59" t="s">
        <v>263</v>
      </c>
      <c r="B257" s="47" t="s">
        <v>271</v>
      </c>
      <c r="C257" s="47" t="s">
        <v>135</v>
      </c>
      <c r="D257" s="47"/>
      <c r="E257" s="47"/>
      <c r="F257" s="79" t="n">
        <f aca="false">F258</f>
        <v>300</v>
      </c>
      <c r="G257" s="79" t="n">
        <f aca="false">G258</f>
        <v>300</v>
      </c>
    </row>
    <row r="258" s="170" customFormat="true" ht="15" hidden="false" customHeight="false" outlineLevel="0" collapsed="false">
      <c r="A258" s="59" t="s">
        <v>264</v>
      </c>
      <c r="B258" s="47" t="s">
        <v>271</v>
      </c>
      <c r="C258" s="47" t="s">
        <v>135</v>
      </c>
      <c r="D258" s="47" t="s">
        <v>265</v>
      </c>
      <c r="E258" s="47"/>
      <c r="F258" s="79" t="n">
        <f aca="false">F259</f>
        <v>300</v>
      </c>
      <c r="G258" s="79" t="n">
        <f aca="false">G259</f>
        <v>300</v>
      </c>
    </row>
    <row r="259" s="170" customFormat="true" ht="15" hidden="false" customHeight="false" outlineLevel="0" collapsed="false">
      <c r="A259" s="56" t="s">
        <v>157</v>
      </c>
      <c r="B259" s="57" t="s">
        <v>271</v>
      </c>
      <c r="C259" s="57" t="s">
        <v>135</v>
      </c>
      <c r="D259" s="57" t="s">
        <v>265</v>
      </c>
      <c r="E259" s="57" t="s">
        <v>158</v>
      </c>
      <c r="F259" s="80" t="n">
        <f aca="false">F260</f>
        <v>300</v>
      </c>
      <c r="G259" s="80" t="n">
        <f aca="false">G260</f>
        <v>300</v>
      </c>
    </row>
    <row r="260" s="170" customFormat="true" ht="24" hidden="false" customHeight="false" outlineLevel="0" collapsed="false">
      <c r="A260" s="56" t="s">
        <v>159</v>
      </c>
      <c r="B260" s="57" t="s">
        <v>271</v>
      </c>
      <c r="C260" s="57" t="s">
        <v>135</v>
      </c>
      <c r="D260" s="57" t="s">
        <v>265</v>
      </c>
      <c r="E260" s="57" t="s">
        <v>160</v>
      </c>
      <c r="F260" s="80" t="n">
        <v>300</v>
      </c>
      <c r="G260" s="80" t="n">
        <v>300</v>
      </c>
    </row>
    <row r="261" s="170" customFormat="true" ht="36" hidden="false" customHeight="false" outlineLevel="0" collapsed="false">
      <c r="A261" s="46" t="s">
        <v>272</v>
      </c>
      <c r="B261" s="47" t="s">
        <v>273</v>
      </c>
      <c r="C261" s="47"/>
      <c r="D261" s="47"/>
      <c r="E261" s="47"/>
      <c r="F261" s="79" t="n">
        <f aca="false">F262</f>
        <v>300</v>
      </c>
      <c r="G261" s="79" t="n">
        <f aca="false">G262</f>
        <v>300</v>
      </c>
    </row>
    <row r="262" s="170" customFormat="true" ht="15" hidden="false" customHeight="false" outlineLevel="0" collapsed="false">
      <c r="A262" s="59" t="s">
        <v>263</v>
      </c>
      <c r="B262" s="47" t="s">
        <v>273</v>
      </c>
      <c r="C262" s="47" t="s">
        <v>135</v>
      </c>
      <c r="D262" s="47"/>
      <c r="E262" s="47"/>
      <c r="F262" s="79" t="n">
        <f aca="false">F263</f>
        <v>300</v>
      </c>
      <c r="G262" s="79" t="n">
        <f aca="false">G263</f>
        <v>300</v>
      </c>
    </row>
    <row r="263" s="170" customFormat="true" ht="15" hidden="false" customHeight="false" outlineLevel="0" collapsed="false">
      <c r="A263" s="59" t="s">
        <v>264</v>
      </c>
      <c r="B263" s="47" t="s">
        <v>273</v>
      </c>
      <c r="C263" s="47" t="s">
        <v>135</v>
      </c>
      <c r="D263" s="47" t="s">
        <v>265</v>
      </c>
      <c r="E263" s="47"/>
      <c r="F263" s="79" t="n">
        <f aca="false">F264</f>
        <v>300</v>
      </c>
      <c r="G263" s="79" t="n">
        <f aca="false">G264</f>
        <v>300</v>
      </c>
    </row>
    <row r="264" s="170" customFormat="true" ht="15" hidden="false" customHeight="false" outlineLevel="0" collapsed="false">
      <c r="A264" s="56" t="s">
        <v>157</v>
      </c>
      <c r="B264" s="57" t="s">
        <v>273</v>
      </c>
      <c r="C264" s="57" t="s">
        <v>135</v>
      </c>
      <c r="D264" s="57" t="s">
        <v>265</v>
      </c>
      <c r="E264" s="57" t="s">
        <v>158</v>
      </c>
      <c r="F264" s="80" t="n">
        <f aca="false">F265</f>
        <v>300</v>
      </c>
      <c r="G264" s="80" t="n">
        <f aca="false">G265</f>
        <v>300</v>
      </c>
    </row>
    <row r="265" s="170" customFormat="true" ht="24" hidden="false" customHeight="false" outlineLevel="0" collapsed="false">
      <c r="A265" s="56" t="s">
        <v>159</v>
      </c>
      <c r="B265" s="57" t="s">
        <v>273</v>
      </c>
      <c r="C265" s="57" t="s">
        <v>135</v>
      </c>
      <c r="D265" s="57" t="s">
        <v>265</v>
      </c>
      <c r="E265" s="57" t="s">
        <v>160</v>
      </c>
      <c r="F265" s="80" t="n">
        <v>300</v>
      </c>
      <c r="G265" s="80" t="n">
        <v>300</v>
      </c>
    </row>
    <row r="266" s="170" customFormat="true" ht="24" hidden="false" customHeight="false" outlineLevel="0" collapsed="false">
      <c r="A266" s="46" t="s">
        <v>274</v>
      </c>
      <c r="B266" s="47" t="s">
        <v>275</v>
      </c>
      <c r="C266" s="47"/>
      <c r="D266" s="47"/>
      <c r="E266" s="47"/>
      <c r="F266" s="79" t="n">
        <f aca="false">F267</f>
        <v>400</v>
      </c>
      <c r="G266" s="79" t="n">
        <f aca="false">G267</f>
        <v>400</v>
      </c>
    </row>
    <row r="267" s="170" customFormat="true" ht="15" hidden="false" customHeight="false" outlineLevel="0" collapsed="false">
      <c r="A267" s="59" t="s">
        <v>263</v>
      </c>
      <c r="B267" s="47" t="s">
        <v>275</v>
      </c>
      <c r="C267" s="47" t="s">
        <v>135</v>
      </c>
      <c r="D267" s="47"/>
      <c r="E267" s="47"/>
      <c r="F267" s="79" t="n">
        <f aca="false">F268</f>
        <v>400</v>
      </c>
      <c r="G267" s="79" t="n">
        <f aca="false">G268</f>
        <v>400</v>
      </c>
    </row>
    <row r="268" s="170" customFormat="true" ht="15" hidden="false" customHeight="false" outlineLevel="0" collapsed="false">
      <c r="A268" s="59" t="s">
        <v>264</v>
      </c>
      <c r="B268" s="47" t="s">
        <v>275</v>
      </c>
      <c r="C268" s="47" t="s">
        <v>135</v>
      </c>
      <c r="D268" s="47" t="s">
        <v>265</v>
      </c>
      <c r="E268" s="47"/>
      <c r="F268" s="79" t="n">
        <f aca="false">F269</f>
        <v>400</v>
      </c>
      <c r="G268" s="79" t="n">
        <f aca="false">G269</f>
        <v>400</v>
      </c>
    </row>
    <row r="269" s="170" customFormat="true" ht="15" hidden="false" customHeight="false" outlineLevel="0" collapsed="false">
      <c r="A269" s="56" t="s">
        <v>157</v>
      </c>
      <c r="B269" s="57" t="s">
        <v>275</v>
      </c>
      <c r="C269" s="57" t="s">
        <v>135</v>
      </c>
      <c r="D269" s="57" t="s">
        <v>265</v>
      </c>
      <c r="E269" s="57" t="s">
        <v>158</v>
      </c>
      <c r="F269" s="80" t="n">
        <f aca="false">F270</f>
        <v>400</v>
      </c>
      <c r="G269" s="80" t="n">
        <f aca="false">G270</f>
        <v>400</v>
      </c>
    </row>
    <row r="270" s="170" customFormat="true" ht="24" hidden="false" customHeight="false" outlineLevel="0" collapsed="false">
      <c r="A270" s="56" t="s">
        <v>159</v>
      </c>
      <c r="B270" s="57" t="s">
        <v>275</v>
      </c>
      <c r="C270" s="57" t="s">
        <v>135</v>
      </c>
      <c r="D270" s="57" t="s">
        <v>265</v>
      </c>
      <c r="E270" s="57" t="s">
        <v>160</v>
      </c>
      <c r="F270" s="80" t="n">
        <v>400</v>
      </c>
      <c r="G270" s="80" t="n">
        <v>400</v>
      </c>
    </row>
    <row r="271" s="170" customFormat="true" ht="36" hidden="false" customHeight="false" outlineLevel="0" collapsed="false">
      <c r="A271" s="46" t="s">
        <v>276</v>
      </c>
      <c r="B271" s="47" t="s">
        <v>277</v>
      </c>
      <c r="C271" s="47"/>
      <c r="D271" s="47"/>
      <c r="E271" s="47"/>
      <c r="F271" s="79" t="n">
        <f aca="false">F272</f>
        <v>300</v>
      </c>
      <c r="G271" s="79" t="n">
        <f aca="false">G272</f>
        <v>300</v>
      </c>
    </row>
    <row r="272" s="170" customFormat="true" ht="15" hidden="false" customHeight="false" outlineLevel="0" collapsed="false">
      <c r="A272" s="59" t="s">
        <v>263</v>
      </c>
      <c r="B272" s="47" t="s">
        <v>277</v>
      </c>
      <c r="C272" s="47" t="s">
        <v>135</v>
      </c>
      <c r="D272" s="47"/>
      <c r="E272" s="47"/>
      <c r="F272" s="79" t="n">
        <f aca="false">F273</f>
        <v>300</v>
      </c>
      <c r="G272" s="79" t="n">
        <f aca="false">G273</f>
        <v>300</v>
      </c>
    </row>
    <row r="273" s="170" customFormat="true" ht="15" hidden="false" customHeight="false" outlineLevel="0" collapsed="false">
      <c r="A273" s="59" t="s">
        <v>264</v>
      </c>
      <c r="B273" s="47" t="s">
        <v>277</v>
      </c>
      <c r="C273" s="47" t="s">
        <v>135</v>
      </c>
      <c r="D273" s="47" t="s">
        <v>265</v>
      </c>
      <c r="E273" s="47"/>
      <c r="F273" s="79" t="n">
        <f aca="false">F274</f>
        <v>300</v>
      </c>
      <c r="G273" s="79" t="n">
        <f aca="false">G274</f>
        <v>300</v>
      </c>
    </row>
    <row r="274" s="170" customFormat="true" ht="15" hidden="false" customHeight="false" outlineLevel="0" collapsed="false">
      <c r="A274" s="56" t="s">
        <v>157</v>
      </c>
      <c r="B274" s="57" t="s">
        <v>277</v>
      </c>
      <c r="C274" s="57" t="s">
        <v>135</v>
      </c>
      <c r="D274" s="57" t="s">
        <v>265</v>
      </c>
      <c r="E274" s="57" t="s">
        <v>158</v>
      </c>
      <c r="F274" s="80" t="n">
        <f aca="false">F275</f>
        <v>300</v>
      </c>
      <c r="G274" s="80" t="n">
        <f aca="false">G275</f>
        <v>300</v>
      </c>
    </row>
    <row r="275" s="170" customFormat="true" ht="24" hidden="false" customHeight="false" outlineLevel="0" collapsed="false">
      <c r="A275" s="56" t="s">
        <v>159</v>
      </c>
      <c r="B275" s="57" t="s">
        <v>277</v>
      </c>
      <c r="C275" s="57" t="s">
        <v>135</v>
      </c>
      <c r="D275" s="57" t="s">
        <v>265</v>
      </c>
      <c r="E275" s="57" t="s">
        <v>160</v>
      </c>
      <c r="F275" s="80" t="n">
        <v>300</v>
      </c>
      <c r="G275" s="80" t="n">
        <v>300</v>
      </c>
    </row>
    <row r="276" s="170" customFormat="true" ht="27" hidden="false" customHeight="false" outlineLevel="0" collapsed="false">
      <c r="A276" s="155" t="s">
        <v>249</v>
      </c>
      <c r="B276" s="162" t="s">
        <v>250</v>
      </c>
      <c r="C276" s="157"/>
      <c r="D276" s="157"/>
      <c r="E276" s="158"/>
      <c r="F276" s="168" t="n">
        <f aca="false">F277</f>
        <v>1720</v>
      </c>
      <c r="G276" s="168" t="n">
        <f aca="false">G277</f>
        <v>0</v>
      </c>
    </row>
    <row r="277" s="170" customFormat="true" ht="36" hidden="false" customHeight="false" outlineLevel="0" collapsed="false">
      <c r="A277" s="46" t="s">
        <v>251</v>
      </c>
      <c r="B277" s="66" t="s">
        <v>252</v>
      </c>
      <c r="C277" s="47"/>
      <c r="D277" s="47"/>
      <c r="E277" s="74"/>
      <c r="F277" s="67" t="n">
        <f aca="false">F278</f>
        <v>1720</v>
      </c>
      <c r="G277" s="67" t="n">
        <f aca="false">G278</f>
        <v>0</v>
      </c>
    </row>
    <row r="278" s="170" customFormat="true" ht="15" hidden="false" customHeight="false" outlineLevel="0" collapsed="false">
      <c r="A278" s="161" t="s">
        <v>130</v>
      </c>
      <c r="B278" s="66" t="s">
        <v>252</v>
      </c>
      <c r="C278" s="47" t="s">
        <v>131</v>
      </c>
      <c r="D278" s="47"/>
      <c r="E278" s="74"/>
      <c r="F278" s="67" t="n">
        <f aca="false">F279</f>
        <v>1720</v>
      </c>
      <c r="G278" s="67" t="n">
        <f aca="false">G279</f>
        <v>0</v>
      </c>
    </row>
    <row r="279" s="170" customFormat="true" ht="15" hidden="false" customHeight="false" outlineLevel="0" collapsed="false">
      <c r="A279" s="161" t="s">
        <v>729</v>
      </c>
      <c r="B279" s="66" t="s">
        <v>252</v>
      </c>
      <c r="C279" s="47" t="s">
        <v>131</v>
      </c>
      <c r="D279" s="47" t="s">
        <v>179</v>
      </c>
      <c r="E279" s="74"/>
      <c r="F279" s="67" t="n">
        <f aca="false">F280</f>
        <v>1720</v>
      </c>
      <c r="G279" s="67" t="n">
        <f aca="false">G280</f>
        <v>0</v>
      </c>
    </row>
    <row r="280" s="170" customFormat="true" ht="15" hidden="false" customHeight="false" outlineLevel="0" collapsed="false">
      <c r="A280" s="56" t="s">
        <v>157</v>
      </c>
      <c r="B280" s="68" t="s">
        <v>252</v>
      </c>
      <c r="C280" s="57" t="s">
        <v>131</v>
      </c>
      <c r="D280" s="57" t="s">
        <v>179</v>
      </c>
      <c r="E280" s="75" t="n">
        <v>200</v>
      </c>
      <c r="F280" s="65" t="n">
        <f aca="false">F281</f>
        <v>1720</v>
      </c>
      <c r="G280" s="65" t="n">
        <f aca="false">G281</f>
        <v>0</v>
      </c>
    </row>
    <row r="281" s="170" customFormat="true" ht="24" hidden="false" customHeight="false" outlineLevel="0" collapsed="false">
      <c r="A281" s="56" t="s">
        <v>159</v>
      </c>
      <c r="B281" s="68" t="s">
        <v>252</v>
      </c>
      <c r="C281" s="57" t="s">
        <v>131</v>
      </c>
      <c r="D281" s="57" t="s">
        <v>179</v>
      </c>
      <c r="E281" s="75" t="n">
        <v>240</v>
      </c>
      <c r="F281" s="65" t="n">
        <v>1720</v>
      </c>
      <c r="G281" s="65" t="n">
        <v>0</v>
      </c>
    </row>
    <row r="282" s="170" customFormat="true" ht="27" hidden="false" customHeight="false" outlineLevel="0" collapsed="false">
      <c r="A282" s="155" t="s">
        <v>612</v>
      </c>
      <c r="B282" s="157" t="s">
        <v>613</v>
      </c>
      <c r="C282" s="169"/>
      <c r="D282" s="169"/>
      <c r="E282" s="169"/>
      <c r="F282" s="159" t="n">
        <f aca="false">F283+F326+F351+F374</f>
        <v>2364939.7</v>
      </c>
      <c r="G282" s="159" t="n">
        <f aca="false">G283+G326+G351+G374</f>
        <v>2323190.6</v>
      </c>
    </row>
    <row r="283" s="170" customFormat="true" ht="15" hidden="false" customHeight="false" outlineLevel="0" collapsed="false">
      <c r="A283" s="46" t="s">
        <v>614</v>
      </c>
      <c r="B283" s="47" t="s">
        <v>615</v>
      </c>
      <c r="C283" s="47"/>
      <c r="D283" s="47"/>
      <c r="E283" s="47"/>
      <c r="F283" s="48" t="n">
        <f aca="false">F284+F290+F296+F302+F308+F314+F320</f>
        <v>2302745.5</v>
      </c>
      <c r="G283" s="48" t="n">
        <f aca="false">G284+G290+G296+G302+G308+G314+G320</f>
        <v>2261745.5</v>
      </c>
    </row>
    <row r="284" s="170" customFormat="true" ht="24" hidden="false" customHeight="false" outlineLevel="0" collapsed="false">
      <c r="A284" s="46" t="s">
        <v>616</v>
      </c>
      <c r="B284" s="47" t="s">
        <v>617</v>
      </c>
      <c r="C284" s="47"/>
      <c r="D284" s="47"/>
      <c r="E284" s="47"/>
      <c r="F284" s="48" t="n">
        <f aca="false">F285</f>
        <v>503446.5</v>
      </c>
      <c r="G284" s="48" t="n">
        <f aca="false">G285</f>
        <v>503446.5</v>
      </c>
    </row>
    <row r="285" s="170" customFormat="true" ht="15" hidden="false" customHeight="false" outlineLevel="0" collapsed="false">
      <c r="A285" s="59" t="s">
        <v>329</v>
      </c>
      <c r="B285" s="47" t="s">
        <v>618</v>
      </c>
      <c r="C285" s="47" t="s">
        <v>166</v>
      </c>
      <c r="D285" s="47"/>
      <c r="E285" s="50"/>
      <c r="F285" s="48" t="n">
        <f aca="false">F286</f>
        <v>503446.5</v>
      </c>
      <c r="G285" s="48" t="n">
        <f aca="false">G286</f>
        <v>503446.5</v>
      </c>
    </row>
    <row r="286" s="170" customFormat="true" ht="15" hidden="false" customHeight="false" outlineLevel="0" collapsed="false">
      <c r="A286" s="102" t="s">
        <v>527</v>
      </c>
      <c r="B286" s="47" t="s">
        <v>618</v>
      </c>
      <c r="C286" s="47" t="s">
        <v>166</v>
      </c>
      <c r="D286" s="47" t="s">
        <v>131</v>
      </c>
      <c r="E286" s="50"/>
      <c r="F286" s="48" t="n">
        <f aca="false">F287</f>
        <v>503446.5</v>
      </c>
      <c r="G286" s="48" t="n">
        <f aca="false">G287</f>
        <v>503446.5</v>
      </c>
    </row>
    <row r="287" s="170" customFormat="true" ht="24" hidden="false" customHeight="false" outlineLevel="0" collapsed="false">
      <c r="A287" s="56" t="s">
        <v>191</v>
      </c>
      <c r="B287" s="57" t="s">
        <v>618</v>
      </c>
      <c r="C287" s="57" t="s">
        <v>166</v>
      </c>
      <c r="D287" s="57" t="s">
        <v>131</v>
      </c>
      <c r="E287" s="57" t="s">
        <v>192</v>
      </c>
      <c r="F287" s="58" t="n">
        <f aca="false">F288+F289</f>
        <v>503446.5</v>
      </c>
      <c r="G287" s="58" t="n">
        <f aca="false">G288+G289</f>
        <v>503446.5</v>
      </c>
    </row>
    <row r="288" s="170" customFormat="true" ht="15" hidden="false" customHeight="false" outlineLevel="0" collapsed="false">
      <c r="A288" s="56" t="s">
        <v>193</v>
      </c>
      <c r="B288" s="57" t="s">
        <v>618</v>
      </c>
      <c r="C288" s="57" t="s">
        <v>166</v>
      </c>
      <c r="D288" s="57" t="s">
        <v>131</v>
      </c>
      <c r="E288" s="57" t="s">
        <v>194</v>
      </c>
      <c r="F288" s="58" t="n">
        <v>470668.5</v>
      </c>
      <c r="G288" s="58" t="n">
        <v>470668.5</v>
      </c>
    </row>
    <row r="289" s="170" customFormat="true" ht="15" hidden="false" customHeight="false" outlineLevel="0" collapsed="false">
      <c r="A289" s="56" t="s">
        <v>344</v>
      </c>
      <c r="B289" s="57" t="s">
        <v>618</v>
      </c>
      <c r="C289" s="57" t="s">
        <v>166</v>
      </c>
      <c r="D289" s="57" t="s">
        <v>131</v>
      </c>
      <c r="E289" s="57" t="s">
        <v>345</v>
      </c>
      <c r="F289" s="58" t="n">
        <v>32778</v>
      </c>
      <c r="G289" s="58" t="n">
        <v>32778</v>
      </c>
    </row>
    <row r="290" s="170" customFormat="true" ht="48" hidden="false" customHeight="false" outlineLevel="0" collapsed="false">
      <c r="A290" s="46" t="s">
        <v>619</v>
      </c>
      <c r="B290" s="47" t="s">
        <v>620</v>
      </c>
      <c r="C290" s="47"/>
      <c r="D290" s="47"/>
      <c r="E290" s="47"/>
      <c r="F290" s="48" t="n">
        <f aca="false">F291</f>
        <v>580000</v>
      </c>
      <c r="G290" s="48" t="n">
        <f aca="false">G291</f>
        <v>562000</v>
      </c>
    </row>
    <row r="291" s="170" customFormat="true" ht="15" hidden="false" customHeight="false" outlineLevel="0" collapsed="false">
      <c r="A291" s="59" t="s">
        <v>329</v>
      </c>
      <c r="B291" s="47" t="s">
        <v>620</v>
      </c>
      <c r="C291" s="47" t="s">
        <v>166</v>
      </c>
      <c r="D291" s="47"/>
      <c r="E291" s="50"/>
      <c r="F291" s="48" t="n">
        <f aca="false">F292</f>
        <v>580000</v>
      </c>
      <c r="G291" s="48" t="n">
        <f aca="false">G292</f>
        <v>562000</v>
      </c>
    </row>
    <row r="292" s="170" customFormat="true" ht="15" hidden="false" customHeight="false" outlineLevel="0" collapsed="false">
      <c r="A292" s="102" t="s">
        <v>527</v>
      </c>
      <c r="B292" s="47" t="s">
        <v>620</v>
      </c>
      <c r="C292" s="47" t="s">
        <v>166</v>
      </c>
      <c r="D292" s="47" t="s">
        <v>131</v>
      </c>
      <c r="E292" s="50"/>
      <c r="F292" s="48" t="n">
        <f aca="false">F293</f>
        <v>580000</v>
      </c>
      <c r="G292" s="48" t="n">
        <f aca="false">G293</f>
        <v>562000</v>
      </c>
    </row>
    <row r="293" s="170" customFormat="true" ht="24" hidden="false" customHeight="false" outlineLevel="0" collapsed="false">
      <c r="A293" s="56" t="s">
        <v>191</v>
      </c>
      <c r="B293" s="57" t="s">
        <v>620</v>
      </c>
      <c r="C293" s="57" t="s">
        <v>166</v>
      </c>
      <c r="D293" s="57" t="s">
        <v>131</v>
      </c>
      <c r="E293" s="57" t="s">
        <v>192</v>
      </c>
      <c r="F293" s="58" t="n">
        <f aca="false">F294+F295</f>
        <v>580000</v>
      </c>
      <c r="G293" s="58" t="n">
        <f aca="false">G294+G295</f>
        <v>562000</v>
      </c>
    </row>
    <row r="294" s="170" customFormat="true" ht="15" hidden="false" customHeight="false" outlineLevel="0" collapsed="false">
      <c r="A294" s="56" t="s">
        <v>193</v>
      </c>
      <c r="B294" s="57" t="s">
        <v>620</v>
      </c>
      <c r="C294" s="57" t="s">
        <v>166</v>
      </c>
      <c r="D294" s="57" t="s">
        <v>131</v>
      </c>
      <c r="E294" s="57" t="s">
        <v>194</v>
      </c>
      <c r="F294" s="58" t="n">
        <v>543885</v>
      </c>
      <c r="G294" s="58" t="n">
        <v>527400</v>
      </c>
    </row>
    <row r="295" s="170" customFormat="true" ht="15" hidden="false" customHeight="false" outlineLevel="0" collapsed="false">
      <c r="A295" s="56" t="s">
        <v>344</v>
      </c>
      <c r="B295" s="57" t="s">
        <v>620</v>
      </c>
      <c r="C295" s="57" t="s">
        <v>166</v>
      </c>
      <c r="D295" s="57" t="s">
        <v>131</v>
      </c>
      <c r="E295" s="57" t="s">
        <v>345</v>
      </c>
      <c r="F295" s="58" t="n">
        <v>36115</v>
      </c>
      <c r="G295" s="58" t="n">
        <v>34600</v>
      </c>
    </row>
    <row r="296" s="170" customFormat="true" ht="24" hidden="false" customHeight="false" outlineLevel="0" collapsed="false">
      <c r="A296" s="46" t="s">
        <v>624</v>
      </c>
      <c r="B296" s="47" t="s">
        <v>625</v>
      </c>
      <c r="C296" s="47"/>
      <c r="D296" s="47"/>
      <c r="E296" s="47"/>
      <c r="F296" s="48" t="n">
        <f aca="false">F297</f>
        <v>279467.8</v>
      </c>
      <c r="G296" s="48" t="n">
        <f aca="false">G297</f>
        <v>279467.8</v>
      </c>
    </row>
    <row r="297" s="170" customFormat="true" ht="15" hidden="false" customHeight="false" outlineLevel="0" collapsed="false">
      <c r="A297" s="59" t="s">
        <v>329</v>
      </c>
      <c r="B297" s="47" t="s">
        <v>626</v>
      </c>
      <c r="C297" s="47" t="s">
        <v>166</v>
      </c>
      <c r="D297" s="47"/>
      <c r="E297" s="50"/>
      <c r="F297" s="48" t="n">
        <f aca="false">F298</f>
        <v>279467.8</v>
      </c>
      <c r="G297" s="48" t="n">
        <f aca="false">G298</f>
        <v>279467.8</v>
      </c>
    </row>
    <row r="298" s="170" customFormat="true" ht="15" hidden="false" customHeight="false" outlineLevel="0" collapsed="false">
      <c r="A298" s="46" t="s">
        <v>623</v>
      </c>
      <c r="B298" s="47" t="s">
        <v>626</v>
      </c>
      <c r="C298" s="47" t="s">
        <v>166</v>
      </c>
      <c r="D298" s="47" t="s">
        <v>308</v>
      </c>
      <c r="E298" s="50"/>
      <c r="F298" s="48" t="n">
        <f aca="false">F299</f>
        <v>279467.8</v>
      </c>
      <c r="G298" s="48" t="n">
        <f aca="false">G299</f>
        <v>279467.8</v>
      </c>
    </row>
    <row r="299" s="170" customFormat="true" ht="24" hidden="false" customHeight="false" outlineLevel="0" collapsed="false">
      <c r="A299" s="56" t="s">
        <v>191</v>
      </c>
      <c r="B299" s="57" t="s">
        <v>626</v>
      </c>
      <c r="C299" s="57" t="s">
        <v>166</v>
      </c>
      <c r="D299" s="57" t="s">
        <v>308</v>
      </c>
      <c r="E299" s="57" t="s">
        <v>192</v>
      </c>
      <c r="F299" s="58" t="n">
        <f aca="false">F300+F301</f>
        <v>279467.8</v>
      </c>
      <c r="G299" s="58" t="n">
        <f aca="false">G300+G301</f>
        <v>279467.8</v>
      </c>
    </row>
    <row r="300" s="170" customFormat="true" ht="15" hidden="false" customHeight="false" outlineLevel="0" collapsed="false">
      <c r="A300" s="56" t="s">
        <v>193</v>
      </c>
      <c r="B300" s="57" t="s">
        <v>626</v>
      </c>
      <c r="C300" s="57" t="s">
        <v>166</v>
      </c>
      <c r="D300" s="57" t="s">
        <v>308</v>
      </c>
      <c r="E300" s="57" t="s">
        <v>194</v>
      </c>
      <c r="F300" s="58" t="n">
        <f aca="false">282913.8-13100</f>
        <v>269813.8</v>
      </c>
      <c r="G300" s="58" t="n">
        <f aca="false">282913.8-13100</f>
        <v>269813.8</v>
      </c>
    </row>
    <row r="301" s="170" customFormat="true" ht="15" hidden="false" customHeight="false" outlineLevel="0" collapsed="false">
      <c r="A301" s="56" t="s">
        <v>344</v>
      </c>
      <c r="B301" s="57" t="s">
        <v>626</v>
      </c>
      <c r="C301" s="57" t="s">
        <v>166</v>
      </c>
      <c r="D301" s="57" t="s">
        <v>308</v>
      </c>
      <c r="E301" s="57" t="s">
        <v>345</v>
      </c>
      <c r="F301" s="58" t="n">
        <v>9654</v>
      </c>
      <c r="G301" s="58" t="n">
        <v>9654</v>
      </c>
    </row>
    <row r="302" s="170" customFormat="true" ht="60" hidden="false" customHeight="false" outlineLevel="0" collapsed="false">
      <c r="A302" s="59" t="s">
        <v>627</v>
      </c>
      <c r="B302" s="47" t="s">
        <v>628</v>
      </c>
      <c r="C302" s="47"/>
      <c r="D302" s="47"/>
      <c r="E302" s="47"/>
      <c r="F302" s="48" t="n">
        <f aca="false">F303</f>
        <v>738000</v>
      </c>
      <c r="G302" s="48" t="n">
        <f aca="false">G303</f>
        <v>715000</v>
      </c>
    </row>
    <row r="303" s="170" customFormat="true" ht="15" hidden="false" customHeight="false" outlineLevel="0" collapsed="false">
      <c r="A303" s="59" t="s">
        <v>329</v>
      </c>
      <c r="B303" s="47" t="s">
        <v>628</v>
      </c>
      <c r="C303" s="47" t="s">
        <v>166</v>
      </c>
      <c r="D303" s="47"/>
      <c r="E303" s="50"/>
      <c r="F303" s="48" t="n">
        <f aca="false">F304</f>
        <v>738000</v>
      </c>
      <c r="G303" s="48" t="n">
        <f aca="false">G304</f>
        <v>715000</v>
      </c>
    </row>
    <row r="304" s="170" customFormat="true" ht="15" hidden="false" customHeight="false" outlineLevel="0" collapsed="false">
      <c r="A304" s="46" t="s">
        <v>623</v>
      </c>
      <c r="B304" s="47" t="s">
        <v>628</v>
      </c>
      <c r="C304" s="47" t="s">
        <v>166</v>
      </c>
      <c r="D304" s="47" t="s">
        <v>308</v>
      </c>
      <c r="E304" s="50"/>
      <c r="F304" s="48" t="n">
        <f aca="false">F305</f>
        <v>738000</v>
      </c>
      <c r="G304" s="48" t="n">
        <f aca="false">G305</f>
        <v>715000</v>
      </c>
    </row>
    <row r="305" s="170" customFormat="true" ht="24" hidden="false" customHeight="false" outlineLevel="0" collapsed="false">
      <c r="A305" s="56" t="s">
        <v>191</v>
      </c>
      <c r="B305" s="57" t="s">
        <v>628</v>
      </c>
      <c r="C305" s="57" t="s">
        <v>166</v>
      </c>
      <c r="D305" s="57" t="s">
        <v>308</v>
      </c>
      <c r="E305" s="57" t="s">
        <v>192</v>
      </c>
      <c r="F305" s="58" t="n">
        <f aca="false">F306+F307</f>
        <v>738000</v>
      </c>
      <c r="G305" s="58" t="n">
        <f aca="false">G306+G307</f>
        <v>715000</v>
      </c>
    </row>
    <row r="306" s="170" customFormat="true" ht="15" hidden="false" customHeight="false" outlineLevel="0" collapsed="false">
      <c r="A306" s="56" t="s">
        <v>193</v>
      </c>
      <c r="B306" s="57" t="s">
        <v>628</v>
      </c>
      <c r="C306" s="57" t="s">
        <v>166</v>
      </c>
      <c r="D306" s="57" t="s">
        <v>308</v>
      </c>
      <c r="E306" s="57" t="s">
        <v>194</v>
      </c>
      <c r="F306" s="58" t="n">
        <v>703200</v>
      </c>
      <c r="G306" s="58" t="n">
        <v>680200</v>
      </c>
    </row>
    <row r="307" s="170" customFormat="true" ht="15" hidden="false" customHeight="false" outlineLevel="0" collapsed="false">
      <c r="A307" s="56" t="s">
        <v>344</v>
      </c>
      <c r="B307" s="57" t="s">
        <v>628</v>
      </c>
      <c r="C307" s="57" t="s">
        <v>166</v>
      </c>
      <c r="D307" s="57" t="s">
        <v>308</v>
      </c>
      <c r="E307" s="57" t="s">
        <v>345</v>
      </c>
      <c r="F307" s="58" t="n">
        <v>34800</v>
      </c>
      <c r="G307" s="58" t="n">
        <v>34800</v>
      </c>
    </row>
    <row r="308" s="170" customFormat="true" ht="24" hidden="false" customHeight="false" outlineLevel="0" collapsed="false">
      <c r="A308" s="46" t="s">
        <v>634</v>
      </c>
      <c r="B308" s="47" t="s">
        <v>635</v>
      </c>
      <c r="C308" s="47"/>
      <c r="D308" s="47"/>
      <c r="E308" s="47"/>
      <c r="F308" s="48" t="n">
        <f aca="false">F309</f>
        <v>97634.2</v>
      </c>
      <c r="G308" s="48" t="n">
        <f aca="false">G309</f>
        <v>97634.2</v>
      </c>
    </row>
    <row r="309" s="170" customFormat="true" ht="15" hidden="false" customHeight="false" outlineLevel="0" collapsed="false">
      <c r="A309" s="59" t="s">
        <v>329</v>
      </c>
      <c r="B309" s="47" t="s">
        <v>636</v>
      </c>
      <c r="C309" s="47" t="s">
        <v>166</v>
      </c>
      <c r="D309" s="47"/>
      <c r="E309" s="50"/>
      <c r="F309" s="48" t="n">
        <f aca="false">F310</f>
        <v>97634.2</v>
      </c>
      <c r="G309" s="48" t="n">
        <f aca="false">G310</f>
        <v>97634.2</v>
      </c>
    </row>
    <row r="310" s="170" customFormat="true" ht="15" hidden="false" customHeight="false" outlineLevel="0" collapsed="false">
      <c r="A310" s="46" t="s">
        <v>336</v>
      </c>
      <c r="B310" s="47" t="s">
        <v>636</v>
      </c>
      <c r="C310" s="47" t="s">
        <v>166</v>
      </c>
      <c r="D310" s="47" t="s">
        <v>254</v>
      </c>
      <c r="E310" s="50"/>
      <c r="F310" s="48" t="n">
        <f aca="false">F311</f>
        <v>97634.2</v>
      </c>
      <c r="G310" s="48" t="n">
        <f aca="false">G311</f>
        <v>97634.2</v>
      </c>
    </row>
    <row r="311" s="170" customFormat="true" ht="24" hidden="false" customHeight="false" outlineLevel="0" collapsed="false">
      <c r="A311" s="56" t="s">
        <v>191</v>
      </c>
      <c r="B311" s="57" t="s">
        <v>636</v>
      </c>
      <c r="C311" s="57" t="s">
        <v>166</v>
      </c>
      <c r="D311" s="57" t="s">
        <v>254</v>
      </c>
      <c r="E311" s="57" t="s">
        <v>192</v>
      </c>
      <c r="F311" s="58" t="n">
        <f aca="false">F312+F313</f>
        <v>97634.2</v>
      </c>
      <c r="G311" s="58" t="n">
        <f aca="false">G312+G313</f>
        <v>97634.2</v>
      </c>
    </row>
    <row r="312" s="170" customFormat="true" ht="15" hidden="false" customHeight="false" outlineLevel="0" collapsed="false">
      <c r="A312" s="56" t="s">
        <v>193</v>
      </c>
      <c r="B312" s="57" t="s">
        <v>636</v>
      </c>
      <c r="C312" s="57" t="s">
        <v>166</v>
      </c>
      <c r="D312" s="57" t="s">
        <v>254</v>
      </c>
      <c r="E312" s="57" t="s">
        <v>194</v>
      </c>
      <c r="F312" s="58" t="n">
        <v>2873</v>
      </c>
      <c r="G312" s="58" t="n">
        <v>2873</v>
      </c>
    </row>
    <row r="313" s="170" customFormat="true" ht="15" hidden="false" customHeight="false" outlineLevel="0" collapsed="false">
      <c r="A313" s="56" t="s">
        <v>344</v>
      </c>
      <c r="B313" s="57" t="s">
        <v>636</v>
      </c>
      <c r="C313" s="57" t="s">
        <v>166</v>
      </c>
      <c r="D313" s="57" t="s">
        <v>254</v>
      </c>
      <c r="E313" s="57" t="s">
        <v>345</v>
      </c>
      <c r="F313" s="58" t="n">
        <v>94761.2</v>
      </c>
      <c r="G313" s="58" t="n">
        <v>94761.2</v>
      </c>
    </row>
    <row r="314" s="170" customFormat="true" ht="24" hidden="false" customHeight="false" outlineLevel="0" collapsed="false">
      <c r="A314" s="46" t="s">
        <v>638</v>
      </c>
      <c r="B314" s="47" t="s">
        <v>639</v>
      </c>
      <c r="C314" s="47"/>
      <c r="D314" s="47"/>
      <c r="E314" s="47"/>
      <c r="F314" s="48" t="n">
        <f aca="false">F315</f>
        <v>10000</v>
      </c>
      <c r="G314" s="48" t="n">
        <f aca="false">G315</f>
        <v>10000</v>
      </c>
    </row>
    <row r="315" s="170" customFormat="true" ht="15" hidden="false" customHeight="false" outlineLevel="0" collapsed="false">
      <c r="A315" s="59" t="s">
        <v>329</v>
      </c>
      <c r="B315" s="47" t="s">
        <v>640</v>
      </c>
      <c r="C315" s="47" t="s">
        <v>166</v>
      </c>
      <c r="D315" s="47"/>
      <c r="E315" s="50"/>
      <c r="F315" s="48" t="n">
        <f aca="false">F316</f>
        <v>10000</v>
      </c>
      <c r="G315" s="48" t="n">
        <f aca="false">G316</f>
        <v>10000</v>
      </c>
    </row>
    <row r="316" s="170" customFormat="true" ht="15" hidden="false" customHeight="false" outlineLevel="0" collapsed="false">
      <c r="A316" s="46" t="s">
        <v>529</v>
      </c>
      <c r="B316" s="47" t="s">
        <v>640</v>
      </c>
      <c r="C316" s="47" t="s">
        <v>166</v>
      </c>
      <c r="D316" s="47" t="s">
        <v>256</v>
      </c>
      <c r="E316" s="50"/>
      <c r="F316" s="48" t="n">
        <f aca="false">F317</f>
        <v>10000</v>
      </c>
      <c r="G316" s="48" t="n">
        <f aca="false">G317</f>
        <v>10000</v>
      </c>
    </row>
    <row r="317" s="170" customFormat="true" ht="24" hidden="false" customHeight="false" outlineLevel="0" collapsed="false">
      <c r="A317" s="56" t="s">
        <v>191</v>
      </c>
      <c r="B317" s="57" t="s">
        <v>640</v>
      </c>
      <c r="C317" s="57" t="s">
        <v>166</v>
      </c>
      <c r="D317" s="57" t="s">
        <v>256</v>
      </c>
      <c r="E317" s="57" t="s">
        <v>192</v>
      </c>
      <c r="F317" s="58" t="n">
        <f aca="false">F318+F319</f>
        <v>10000</v>
      </c>
      <c r="G317" s="58" t="n">
        <f aca="false">G318+G319</f>
        <v>10000</v>
      </c>
    </row>
    <row r="318" s="170" customFormat="true" ht="15" hidden="false" customHeight="false" outlineLevel="0" collapsed="false">
      <c r="A318" s="56" t="s">
        <v>193</v>
      </c>
      <c r="B318" s="57" t="s">
        <v>640</v>
      </c>
      <c r="C318" s="57" t="s">
        <v>166</v>
      </c>
      <c r="D318" s="57" t="s">
        <v>256</v>
      </c>
      <c r="E318" s="57" t="s">
        <v>194</v>
      </c>
      <c r="F318" s="58" t="n">
        <v>9800</v>
      </c>
      <c r="G318" s="58" t="n">
        <v>9800</v>
      </c>
    </row>
    <row r="319" s="170" customFormat="true" ht="15" hidden="false" customHeight="false" outlineLevel="0" collapsed="false">
      <c r="A319" s="56" t="s">
        <v>344</v>
      </c>
      <c r="B319" s="57" t="s">
        <v>640</v>
      </c>
      <c r="C319" s="57" t="s">
        <v>166</v>
      </c>
      <c r="D319" s="57" t="s">
        <v>256</v>
      </c>
      <c r="E319" s="57" t="s">
        <v>345</v>
      </c>
      <c r="F319" s="58" t="n">
        <v>200</v>
      </c>
      <c r="G319" s="58" t="n">
        <v>200</v>
      </c>
    </row>
    <row r="320" s="170" customFormat="true" ht="24" hidden="false" customHeight="false" outlineLevel="0" collapsed="false">
      <c r="A320" s="46" t="s">
        <v>641</v>
      </c>
      <c r="B320" s="47" t="s">
        <v>642</v>
      </c>
      <c r="C320" s="57"/>
      <c r="D320" s="57"/>
      <c r="E320" s="47"/>
      <c r="F320" s="48" t="n">
        <f aca="false">F321</f>
        <v>94197</v>
      </c>
      <c r="G320" s="48" t="n">
        <f aca="false">G321</f>
        <v>94197</v>
      </c>
    </row>
    <row r="321" s="170" customFormat="true" ht="15" hidden="false" customHeight="false" outlineLevel="0" collapsed="false">
      <c r="A321" s="59" t="s">
        <v>329</v>
      </c>
      <c r="B321" s="47" t="s">
        <v>643</v>
      </c>
      <c r="C321" s="47" t="s">
        <v>166</v>
      </c>
      <c r="D321" s="47"/>
      <c r="E321" s="50"/>
      <c r="F321" s="48" t="n">
        <f aca="false">F322</f>
        <v>94197</v>
      </c>
      <c r="G321" s="48" t="n">
        <f aca="false">G322</f>
        <v>94197</v>
      </c>
    </row>
    <row r="322" s="170" customFormat="true" ht="15" hidden="false" customHeight="false" outlineLevel="0" collapsed="false">
      <c r="A322" s="46" t="s">
        <v>529</v>
      </c>
      <c r="B322" s="47" t="s">
        <v>643</v>
      </c>
      <c r="C322" s="47" t="s">
        <v>166</v>
      </c>
      <c r="D322" s="47" t="s">
        <v>256</v>
      </c>
      <c r="E322" s="50"/>
      <c r="F322" s="48" t="n">
        <f aca="false">F323</f>
        <v>94197</v>
      </c>
      <c r="G322" s="48" t="n">
        <f aca="false">G323</f>
        <v>94197</v>
      </c>
    </row>
    <row r="323" s="170" customFormat="true" ht="24" hidden="false" customHeight="false" outlineLevel="0" collapsed="false">
      <c r="A323" s="56" t="s">
        <v>191</v>
      </c>
      <c r="B323" s="57" t="s">
        <v>643</v>
      </c>
      <c r="C323" s="57" t="s">
        <v>166</v>
      </c>
      <c r="D323" s="57" t="s">
        <v>256</v>
      </c>
      <c r="E323" s="57" t="s">
        <v>192</v>
      </c>
      <c r="F323" s="58" t="n">
        <f aca="false">F324+F325</f>
        <v>94197</v>
      </c>
      <c r="G323" s="58" t="n">
        <f aca="false">G324+G325</f>
        <v>94197</v>
      </c>
    </row>
    <row r="324" s="170" customFormat="true" ht="15" hidden="false" customHeight="false" outlineLevel="0" collapsed="false">
      <c r="A324" s="56" t="s">
        <v>193</v>
      </c>
      <c r="B324" s="57" t="s">
        <v>643</v>
      </c>
      <c r="C324" s="57" t="s">
        <v>166</v>
      </c>
      <c r="D324" s="57" t="s">
        <v>256</v>
      </c>
      <c r="E324" s="57" t="s">
        <v>194</v>
      </c>
      <c r="F324" s="58" t="n">
        <f aca="false">95308.55-6780</f>
        <v>88528.55</v>
      </c>
      <c r="G324" s="58" t="n">
        <f aca="false">95308.55-6780</f>
        <v>88528.55</v>
      </c>
    </row>
    <row r="325" s="170" customFormat="true" ht="15" hidden="false" customHeight="false" outlineLevel="0" collapsed="false">
      <c r="A325" s="56" t="s">
        <v>344</v>
      </c>
      <c r="B325" s="57" t="s">
        <v>643</v>
      </c>
      <c r="C325" s="57" t="s">
        <v>166</v>
      </c>
      <c r="D325" s="57" t="s">
        <v>256</v>
      </c>
      <c r="E325" s="57" t="s">
        <v>345</v>
      </c>
      <c r="F325" s="58" t="n">
        <f aca="false">6028.45-360</f>
        <v>5668.45</v>
      </c>
      <c r="G325" s="58" t="n">
        <f aca="false">6028.45-360</f>
        <v>5668.45</v>
      </c>
    </row>
    <row r="326" s="170" customFormat="true" ht="15" hidden="false" customHeight="false" outlineLevel="0" collapsed="false">
      <c r="A326" s="46" t="s">
        <v>644</v>
      </c>
      <c r="B326" s="47" t="s">
        <v>645</v>
      </c>
      <c r="C326" s="47"/>
      <c r="D326" s="47"/>
      <c r="E326" s="47"/>
      <c r="F326" s="48" t="n">
        <f aca="false">F327+F337+F344</f>
        <v>6120</v>
      </c>
      <c r="G326" s="48" t="n">
        <f aca="false">G327+G337+G344</f>
        <v>6120</v>
      </c>
    </row>
    <row r="327" s="170" customFormat="true" ht="25.5" hidden="false" customHeight="false" outlineLevel="0" collapsed="false">
      <c r="A327" s="11" t="s">
        <v>646</v>
      </c>
      <c r="B327" s="47" t="s">
        <v>647</v>
      </c>
      <c r="C327" s="47"/>
      <c r="D327" s="47"/>
      <c r="E327" s="50"/>
      <c r="F327" s="48" t="n">
        <f aca="false">F328</f>
        <v>3785</v>
      </c>
      <c r="G327" s="48" t="n">
        <f aca="false">G328</f>
        <v>3785</v>
      </c>
    </row>
    <row r="328" s="170" customFormat="true" ht="24" hidden="false" customHeight="false" outlineLevel="0" collapsed="false">
      <c r="A328" s="46" t="s">
        <v>180</v>
      </c>
      <c r="B328" s="47" t="s">
        <v>648</v>
      </c>
      <c r="C328" s="47"/>
      <c r="D328" s="47"/>
      <c r="E328" s="47"/>
      <c r="F328" s="48" t="n">
        <f aca="false">F329</f>
        <v>3785</v>
      </c>
      <c r="G328" s="48" t="n">
        <f aca="false">G329</f>
        <v>3785</v>
      </c>
    </row>
    <row r="329" s="170" customFormat="true" ht="15" hidden="false" customHeight="false" outlineLevel="0" collapsed="false">
      <c r="A329" s="59" t="s">
        <v>329</v>
      </c>
      <c r="B329" s="47" t="s">
        <v>648</v>
      </c>
      <c r="C329" s="47" t="s">
        <v>166</v>
      </c>
      <c r="D329" s="47"/>
      <c r="E329" s="50"/>
      <c r="F329" s="48" t="n">
        <f aca="false">F330</f>
        <v>3785</v>
      </c>
      <c r="G329" s="48" t="n">
        <f aca="false">G330</f>
        <v>3785</v>
      </c>
    </row>
    <row r="330" s="170" customFormat="true" ht="15" hidden="false" customHeight="false" outlineLevel="0" collapsed="false">
      <c r="A330" s="46" t="s">
        <v>529</v>
      </c>
      <c r="B330" s="47" t="s">
        <v>648</v>
      </c>
      <c r="C330" s="47" t="s">
        <v>166</v>
      </c>
      <c r="D330" s="47" t="s">
        <v>256</v>
      </c>
      <c r="E330" s="50"/>
      <c r="F330" s="48" t="n">
        <f aca="false">F331+F333+F335</f>
        <v>3785</v>
      </c>
      <c r="G330" s="48" t="n">
        <f aca="false">G331+G333+G335</f>
        <v>3785</v>
      </c>
    </row>
    <row r="331" s="170" customFormat="true" ht="36" hidden="false" customHeight="false" outlineLevel="0" collapsed="false">
      <c r="A331" s="56" t="s">
        <v>142</v>
      </c>
      <c r="B331" s="57" t="s">
        <v>648</v>
      </c>
      <c r="C331" s="57" t="s">
        <v>166</v>
      </c>
      <c r="D331" s="57" t="s">
        <v>256</v>
      </c>
      <c r="E331" s="57" t="s">
        <v>143</v>
      </c>
      <c r="F331" s="58" t="n">
        <f aca="false">F332</f>
        <v>3600</v>
      </c>
      <c r="G331" s="58" t="n">
        <f aca="false">G332</f>
        <v>3600</v>
      </c>
    </row>
    <row r="332" s="170" customFormat="true" ht="15" hidden="false" customHeight="false" outlineLevel="0" collapsed="false">
      <c r="A332" s="56" t="s">
        <v>183</v>
      </c>
      <c r="B332" s="57" t="s">
        <v>648</v>
      </c>
      <c r="C332" s="57" t="s">
        <v>166</v>
      </c>
      <c r="D332" s="57" t="s">
        <v>256</v>
      </c>
      <c r="E332" s="57" t="s">
        <v>184</v>
      </c>
      <c r="F332" s="58" t="n">
        <f aca="false">2765+835</f>
        <v>3600</v>
      </c>
      <c r="G332" s="58" t="n">
        <f aca="false">2765+835</f>
        <v>3600</v>
      </c>
    </row>
    <row r="333" s="170" customFormat="true" ht="15" hidden="false" customHeight="false" outlineLevel="0" collapsed="false">
      <c r="A333" s="56" t="s">
        <v>157</v>
      </c>
      <c r="B333" s="57" t="s">
        <v>648</v>
      </c>
      <c r="C333" s="57" t="s">
        <v>166</v>
      </c>
      <c r="D333" s="57" t="s">
        <v>256</v>
      </c>
      <c r="E333" s="57" t="s">
        <v>158</v>
      </c>
      <c r="F333" s="58" t="n">
        <f aca="false">F334</f>
        <v>180</v>
      </c>
      <c r="G333" s="58" t="n">
        <f aca="false">G334</f>
        <v>180</v>
      </c>
    </row>
    <row r="334" s="170" customFormat="true" ht="24" hidden="false" customHeight="false" outlineLevel="0" collapsed="false">
      <c r="A334" s="56" t="s">
        <v>159</v>
      </c>
      <c r="B334" s="57" t="s">
        <v>648</v>
      </c>
      <c r="C334" s="57" t="s">
        <v>166</v>
      </c>
      <c r="D334" s="57" t="s">
        <v>256</v>
      </c>
      <c r="E334" s="57" t="s">
        <v>160</v>
      </c>
      <c r="F334" s="58" t="n">
        <v>180</v>
      </c>
      <c r="G334" s="58" t="n">
        <v>180</v>
      </c>
    </row>
    <row r="335" s="170" customFormat="true" ht="15" hidden="false" customHeight="false" outlineLevel="0" collapsed="false">
      <c r="A335" s="56" t="s">
        <v>161</v>
      </c>
      <c r="B335" s="57" t="s">
        <v>648</v>
      </c>
      <c r="C335" s="57" t="s">
        <v>166</v>
      </c>
      <c r="D335" s="57" t="s">
        <v>256</v>
      </c>
      <c r="E335" s="57" t="s">
        <v>162</v>
      </c>
      <c r="F335" s="112" t="n">
        <f aca="false">F336</f>
        <v>5</v>
      </c>
      <c r="G335" s="112" t="n">
        <f aca="false">G336</f>
        <v>5</v>
      </c>
    </row>
    <row r="336" s="170" customFormat="true" ht="15" hidden="false" customHeight="false" outlineLevel="0" collapsed="false">
      <c r="A336" s="56" t="s">
        <v>262</v>
      </c>
      <c r="B336" s="57" t="s">
        <v>648</v>
      </c>
      <c r="C336" s="57" t="s">
        <v>166</v>
      </c>
      <c r="D336" s="57" t="s">
        <v>256</v>
      </c>
      <c r="E336" s="57" t="s">
        <v>164</v>
      </c>
      <c r="F336" s="112" t="n">
        <v>5</v>
      </c>
      <c r="G336" s="112" t="n">
        <v>5</v>
      </c>
    </row>
    <row r="337" s="170" customFormat="true" ht="36" hidden="false" customHeight="false" outlineLevel="0" collapsed="false">
      <c r="A337" s="73" t="s">
        <v>649</v>
      </c>
      <c r="B337" s="47" t="s">
        <v>650</v>
      </c>
      <c r="C337" s="47"/>
      <c r="D337" s="47"/>
      <c r="E337" s="47"/>
      <c r="F337" s="48" t="n">
        <f aca="false">F338</f>
        <v>1785</v>
      </c>
      <c r="G337" s="48" t="n">
        <f aca="false">G338</f>
        <v>1785</v>
      </c>
    </row>
    <row r="338" s="170" customFormat="true" ht="15" hidden="false" customHeight="false" outlineLevel="0" collapsed="false">
      <c r="A338" s="59" t="s">
        <v>329</v>
      </c>
      <c r="B338" s="47" t="s">
        <v>650</v>
      </c>
      <c r="C338" s="47" t="s">
        <v>166</v>
      </c>
      <c r="D338" s="47"/>
      <c r="E338" s="50"/>
      <c r="F338" s="48" t="n">
        <f aca="false">F339</f>
        <v>1785</v>
      </c>
      <c r="G338" s="48" t="n">
        <f aca="false">G339</f>
        <v>1785</v>
      </c>
    </row>
    <row r="339" s="170" customFormat="true" ht="15" hidden="false" customHeight="false" outlineLevel="0" collapsed="false">
      <c r="A339" s="46" t="s">
        <v>529</v>
      </c>
      <c r="B339" s="47" t="s">
        <v>650</v>
      </c>
      <c r="C339" s="47" t="s">
        <v>166</v>
      </c>
      <c r="D339" s="47" t="s">
        <v>256</v>
      </c>
      <c r="E339" s="50"/>
      <c r="F339" s="48" t="n">
        <f aca="false">F340+F342</f>
        <v>1785</v>
      </c>
      <c r="G339" s="48" t="n">
        <f aca="false">G340+G342</f>
        <v>1785</v>
      </c>
    </row>
    <row r="340" s="170" customFormat="true" ht="36" hidden="false" customHeight="false" outlineLevel="0" collapsed="false">
      <c r="A340" s="56" t="s">
        <v>142</v>
      </c>
      <c r="B340" s="57" t="s">
        <v>650</v>
      </c>
      <c r="C340" s="57" t="s">
        <v>166</v>
      </c>
      <c r="D340" s="57" t="s">
        <v>256</v>
      </c>
      <c r="E340" s="57" t="s">
        <v>143</v>
      </c>
      <c r="F340" s="58" t="n">
        <f aca="false">F341</f>
        <v>250</v>
      </c>
      <c r="G340" s="58" t="n">
        <f aca="false">G341</f>
        <v>250</v>
      </c>
    </row>
    <row r="341" s="170" customFormat="true" ht="15" hidden="false" customHeight="false" outlineLevel="0" collapsed="false">
      <c r="A341" s="56" t="s">
        <v>183</v>
      </c>
      <c r="B341" s="57" t="s">
        <v>650</v>
      </c>
      <c r="C341" s="57" t="s">
        <v>166</v>
      </c>
      <c r="D341" s="57" t="s">
        <v>256</v>
      </c>
      <c r="E341" s="57" t="s">
        <v>184</v>
      </c>
      <c r="F341" s="58" t="n">
        <v>250</v>
      </c>
      <c r="G341" s="58" t="n">
        <v>250</v>
      </c>
    </row>
    <row r="342" s="170" customFormat="true" ht="15" hidden="false" customHeight="false" outlineLevel="0" collapsed="false">
      <c r="A342" s="56" t="s">
        <v>157</v>
      </c>
      <c r="B342" s="57" t="s">
        <v>650</v>
      </c>
      <c r="C342" s="57" t="s">
        <v>166</v>
      </c>
      <c r="D342" s="57" t="s">
        <v>256</v>
      </c>
      <c r="E342" s="57" t="s">
        <v>158</v>
      </c>
      <c r="F342" s="58" t="n">
        <f aca="false">F343</f>
        <v>1535</v>
      </c>
      <c r="G342" s="58" t="n">
        <f aca="false">G343</f>
        <v>1535</v>
      </c>
    </row>
    <row r="343" s="170" customFormat="true" ht="24" hidden="false" customHeight="false" outlineLevel="0" collapsed="false">
      <c r="A343" s="56" t="s">
        <v>159</v>
      </c>
      <c r="B343" s="57" t="s">
        <v>650</v>
      </c>
      <c r="C343" s="57" t="s">
        <v>166</v>
      </c>
      <c r="D343" s="57" t="s">
        <v>256</v>
      </c>
      <c r="E343" s="57" t="s">
        <v>160</v>
      </c>
      <c r="F343" s="58" t="n">
        <v>1535</v>
      </c>
      <c r="G343" s="58" t="n">
        <v>1535</v>
      </c>
    </row>
    <row r="344" s="170" customFormat="true" ht="48" hidden="false" customHeight="false" outlineLevel="0" collapsed="false">
      <c r="A344" s="73" t="s">
        <v>651</v>
      </c>
      <c r="B344" s="47" t="s">
        <v>652</v>
      </c>
      <c r="C344" s="47"/>
      <c r="D344" s="47"/>
      <c r="E344" s="47"/>
      <c r="F344" s="48" t="n">
        <f aca="false">F345</f>
        <v>550</v>
      </c>
      <c r="G344" s="48" t="n">
        <f aca="false">G345</f>
        <v>550</v>
      </c>
    </row>
    <row r="345" s="170" customFormat="true" ht="15" hidden="false" customHeight="false" outlineLevel="0" collapsed="false">
      <c r="A345" s="59" t="s">
        <v>329</v>
      </c>
      <c r="B345" s="47" t="s">
        <v>652</v>
      </c>
      <c r="C345" s="47" t="s">
        <v>166</v>
      </c>
      <c r="D345" s="47"/>
      <c r="E345" s="50"/>
      <c r="F345" s="48" t="n">
        <f aca="false">F346</f>
        <v>550</v>
      </c>
      <c r="G345" s="48" t="n">
        <f aca="false">G346</f>
        <v>550</v>
      </c>
    </row>
    <row r="346" s="170" customFormat="true" ht="15" hidden="false" customHeight="false" outlineLevel="0" collapsed="false">
      <c r="A346" s="46" t="s">
        <v>529</v>
      </c>
      <c r="B346" s="47" t="s">
        <v>652</v>
      </c>
      <c r="C346" s="47" t="s">
        <v>166</v>
      </c>
      <c r="D346" s="47" t="s">
        <v>256</v>
      </c>
      <c r="E346" s="50"/>
      <c r="F346" s="48" t="n">
        <f aca="false">F347+F349</f>
        <v>550</v>
      </c>
      <c r="G346" s="48" t="n">
        <f aca="false">G347+G349</f>
        <v>550</v>
      </c>
    </row>
    <row r="347" s="170" customFormat="true" ht="36" hidden="false" customHeight="false" outlineLevel="0" collapsed="false">
      <c r="A347" s="56" t="s">
        <v>142</v>
      </c>
      <c r="B347" s="57" t="s">
        <v>652</v>
      </c>
      <c r="C347" s="57" t="s">
        <v>166</v>
      </c>
      <c r="D347" s="57" t="s">
        <v>256</v>
      </c>
      <c r="E347" s="57" t="s">
        <v>143</v>
      </c>
      <c r="F347" s="58" t="n">
        <f aca="false">F348</f>
        <v>250</v>
      </c>
      <c r="G347" s="58" t="n">
        <f aca="false">G348</f>
        <v>250</v>
      </c>
    </row>
    <row r="348" s="170" customFormat="true" ht="15" hidden="false" customHeight="false" outlineLevel="0" collapsed="false">
      <c r="A348" s="56" t="s">
        <v>183</v>
      </c>
      <c r="B348" s="57" t="s">
        <v>652</v>
      </c>
      <c r="C348" s="57" t="s">
        <v>166</v>
      </c>
      <c r="D348" s="57" t="s">
        <v>256</v>
      </c>
      <c r="E348" s="57" t="s">
        <v>184</v>
      </c>
      <c r="F348" s="58" t="n">
        <v>250</v>
      </c>
      <c r="G348" s="58" t="n">
        <v>250</v>
      </c>
    </row>
    <row r="349" s="170" customFormat="true" ht="15" hidden="false" customHeight="false" outlineLevel="0" collapsed="false">
      <c r="A349" s="56" t="s">
        <v>157</v>
      </c>
      <c r="B349" s="57" t="s">
        <v>652</v>
      </c>
      <c r="C349" s="57" t="s">
        <v>166</v>
      </c>
      <c r="D349" s="57" t="s">
        <v>256</v>
      </c>
      <c r="E349" s="57" t="s">
        <v>158</v>
      </c>
      <c r="F349" s="58" t="n">
        <f aca="false">F350</f>
        <v>300</v>
      </c>
      <c r="G349" s="58" t="n">
        <f aca="false">G350</f>
        <v>300</v>
      </c>
    </row>
    <row r="350" s="170" customFormat="true" ht="24" hidden="false" customHeight="false" outlineLevel="0" collapsed="false">
      <c r="A350" s="56" t="s">
        <v>159</v>
      </c>
      <c r="B350" s="57" t="s">
        <v>652</v>
      </c>
      <c r="C350" s="57" t="s">
        <v>166</v>
      </c>
      <c r="D350" s="57" t="s">
        <v>256</v>
      </c>
      <c r="E350" s="57" t="s">
        <v>160</v>
      </c>
      <c r="F350" s="58" t="n">
        <v>300</v>
      </c>
      <c r="G350" s="58" t="n">
        <v>300</v>
      </c>
    </row>
    <row r="351" s="170" customFormat="true" ht="15" hidden="false" customHeight="false" outlineLevel="0" collapsed="false">
      <c r="A351" s="46" t="s">
        <v>629</v>
      </c>
      <c r="B351" s="47" t="s">
        <v>630</v>
      </c>
      <c r="C351" s="47"/>
      <c r="D351" s="47"/>
      <c r="E351" s="47"/>
      <c r="F351" s="48" t="n">
        <f aca="false">F352+F358+F363+F369</f>
        <v>46448.2</v>
      </c>
      <c r="G351" s="48" t="n">
        <f aca="false">G352+G358+G363+G369</f>
        <v>45699.1</v>
      </c>
    </row>
    <row r="352" s="170" customFormat="true" ht="48" hidden="false" customHeight="false" outlineLevel="0" collapsed="false">
      <c r="A352" s="46" t="s">
        <v>660</v>
      </c>
      <c r="B352" s="47" t="s">
        <v>661</v>
      </c>
      <c r="C352" s="47"/>
      <c r="D352" s="47"/>
      <c r="E352" s="47"/>
      <c r="F352" s="48" t="n">
        <f aca="false">F353</f>
        <v>14348.2</v>
      </c>
      <c r="G352" s="48" t="n">
        <f aca="false">G353</f>
        <v>13899.1</v>
      </c>
    </row>
    <row r="353" s="170" customFormat="true" ht="15" hidden="false" customHeight="false" outlineLevel="0" collapsed="false">
      <c r="A353" s="59" t="s">
        <v>286</v>
      </c>
      <c r="B353" s="47" t="s">
        <v>661</v>
      </c>
      <c r="C353" s="47" t="s">
        <v>287</v>
      </c>
      <c r="D353" s="47"/>
      <c r="E353" s="47"/>
      <c r="F353" s="48" t="n">
        <f aca="false">F354</f>
        <v>14348.2</v>
      </c>
      <c r="G353" s="48" t="n">
        <f aca="false">G354</f>
        <v>13899.1</v>
      </c>
    </row>
    <row r="354" s="170" customFormat="true" ht="15" hidden="false" customHeight="false" outlineLevel="0" collapsed="false">
      <c r="A354" s="46" t="s">
        <v>293</v>
      </c>
      <c r="B354" s="47" t="s">
        <v>661</v>
      </c>
      <c r="C354" s="47" t="s">
        <v>287</v>
      </c>
      <c r="D354" s="47" t="s">
        <v>254</v>
      </c>
      <c r="E354" s="47"/>
      <c r="F354" s="48" t="n">
        <f aca="false">F355</f>
        <v>14348.2</v>
      </c>
      <c r="G354" s="48" t="n">
        <f aca="false">G355</f>
        <v>13899.1</v>
      </c>
    </row>
    <row r="355" s="170" customFormat="true" ht="24" hidden="false" customHeight="false" outlineLevel="0" collapsed="false">
      <c r="A355" s="56" t="s">
        <v>191</v>
      </c>
      <c r="B355" s="57" t="s">
        <v>661</v>
      </c>
      <c r="C355" s="57" t="s">
        <v>287</v>
      </c>
      <c r="D355" s="57" t="s">
        <v>254</v>
      </c>
      <c r="E355" s="57" t="s">
        <v>192</v>
      </c>
      <c r="F355" s="58" t="n">
        <f aca="false">F356+F357</f>
        <v>14348.2</v>
      </c>
      <c r="G355" s="58" t="n">
        <f aca="false">G356+G357</f>
        <v>13899.1</v>
      </c>
    </row>
    <row r="356" s="170" customFormat="true" ht="15" hidden="false" customHeight="false" outlineLevel="0" collapsed="false">
      <c r="A356" s="56" t="s">
        <v>193</v>
      </c>
      <c r="B356" s="57" t="s">
        <v>661</v>
      </c>
      <c r="C356" s="57" t="s">
        <v>287</v>
      </c>
      <c r="D356" s="57" t="s">
        <v>254</v>
      </c>
      <c r="E356" s="57" t="s">
        <v>194</v>
      </c>
      <c r="F356" s="58" t="n">
        <v>13727.1</v>
      </c>
      <c r="G356" s="58" t="n">
        <v>13315.3</v>
      </c>
    </row>
    <row r="357" s="170" customFormat="true" ht="15" hidden="false" customHeight="false" outlineLevel="0" collapsed="false">
      <c r="A357" s="56" t="s">
        <v>344</v>
      </c>
      <c r="B357" s="57" t="s">
        <v>661</v>
      </c>
      <c r="C357" s="57" t="s">
        <v>287</v>
      </c>
      <c r="D357" s="57" t="s">
        <v>254</v>
      </c>
      <c r="E357" s="57" t="s">
        <v>345</v>
      </c>
      <c r="F357" s="58" t="n">
        <v>621.1</v>
      </c>
      <c r="G357" s="58" t="n">
        <v>583.8</v>
      </c>
    </row>
    <row r="358" s="170" customFormat="true" ht="24" hidden="false" customHeight="false" outlineLevel="0" collapsed="false">
      <c r="A358" s="73" t="s">
        <v>662</v>
      </c>
      <c r="B358" s="47" t="s">
        <v>663</v>
      </c>
      <c r="C358" s="47"/>
      <c r="D358" s="47"/>
      <c r="E358" s="47"/>
      <c r="F358" s="48" t="n">
        <f aca="false">F359</f>
        <v>600</v>
      </c>
      <c r="G358" s="48" t="n">
        <f aca="false">G359</f>
        <v>600</v>
      </c>
    </row>
    <row r="359" s="170" customFormat="true" ht="15" hidden="false" customHeight="false" outlineLevel="0" collapsed="false">
      <c r="A359" s="59" t="s">
        <v>286</v>
      </c>
      <c r="B359" s="47" t="s">
        <v>663</v>
      </c>
      <c r="C359" s="47" t="s">
        <v>287</v>
      </c>
      <c r="D359" s="47"/>
      <c r="E359" s="47"/>
      <c r="F359" s="48" t="n">
        <f aca="false">F360</f>
        <v>600</v>
      </c>
      <c r="G359" s="48" t="n">
        <f aca="false">G360</f>
        <v>600</v>
      </c>
    </row>
    <row r="360" s="170" customFormat="true" ht="15" hidden="false" customHeight="false" outlineLevel="0" collapsed="false">
      <c r="A360" s="46" t="s">
        <v>293</v>
      </c>
      <c r="B360" s="47" t="s">
        <v>663</v>
      </c>
      <c r="C360" s="47" t="s">
        <v>287</v>
      </c>
      <c r="D360" s="47" t="s">
        <v>254</v>
      </c>
      <c r="E360" s="47"/>
      <c r="F360" s="48" t="n">
        <f aca="false">F361</f>
        <v>600</v>
      </c>
      <c r="G360" s="48" t="n">
        <f aca="false">G361</f>
        <v>600</v>
      </c>
    </row>
    <row r="361" s="170" customFormat="true" ht="15" hidden="false" customHeight="false" outlineLevel="0" collapsed="false">
      <c r="A361" s="56" t="s">
        <v>157</v>
      </c>
      <c r="B361" s="57" t="s">
        <v>663</v>
      </c>
      <c r="C361" s="57" t="s">
        <v>287</v>
      </c>
      <c r="D361" s="57" t="s">
        <v>254</v>
      </c>
      <c r="E361" s="57" t="s">
        <v>158</v>
      </c>
      <c r="F361" s="58" t="n">
        <f aca="false">F362</f>
        <v>600</v>
      </c>
      <c r="G361" s="58" t="n">
        <f aca="false">G362</f>
        <v>600</v>
      </c>
    </row>
    <row r="362" s="170" customFormat="true" ht="24" hidden="false" customHeight="false" outlineLevel="0" collapsed="false">
      <c r="A362" s="56" t="s">
        <v>159</v>
      </c>
      <c r="B362" s="57" t="s">
        <v>663</v>
      </c>
      <c r="C362" s="57" t="s">
        <v>287</v>
      </c>
      <c r="D362" s="57" t="s">
        <v>254</v>
      </c>
      <c r="E362" s="57" t="s">
        <v>160</v>
      </c>
      <c r="F362" s="58" t="n">
        <v>600</v>
      </c>
      <c r="G362" s="58" t="n">
        <v>600</v>
      </c>
    </row>
    <row r="363" s="170" customFormat="true" ht="24" hidden="false" customHeight="false" outlineLevel="0" collapsed="false">
      <c r="A363" s="73" t="s">
        <v>631</v>
      </c>
      <c r="B363" s="47" t="s">
        <v>632</v>
      </c>
      <c r="C363" s="47"/>
      <c r="D363" s="47"/>
      <c r="E363" s="47"/>
      <c r="F363" s="48" t="n">
        <f aca="false">F364</f>
        <v>20000</v>
      </c>
      <c r="G363" s="48" t="n">
        <f aca="false">G364</f>
        <v>20000</v>
      </c>
    </row>
    <row r="364" s="170" customFormat="true" ht="15" hidden="false" customHeight="false" outlineLevel="0" collapsed="false">
      <c r="A364" s="59" t="s">
        <v>329</v>
      </c>
      <c r="B364" s="47" t="s">
        <v>633</v>
      </c>
      <c r="C364" s="47" t="s">
        <v>166</v>
      </c>
      <c r="D364" s="47"/>
      <c r="E364" s="54"/>
      <c r="F364" s="48" t="n">
        <f aca="false">F365</f>
        <v>20000</v>
      </c>
      <c r="G364" s="48" t="n">
        <f aca="false">G365</f>
        <v>20000</v>
      </c>
    </row>
    <row r="365" s="170" customFormat="true" ht="15" hidden="false" customHeight="false" outlineLevel="0" collapsed="false">
      <c r="A365" s="46" t="s">
        <v>623</v>
      </c>
      <c r="B365" s="47" t="s">
        <v>633</v>
      </c>
      <c r="C365" s="47" t="s">
        <v>166</v>
      </c>
      <c r="D365" s="47" t="s">
        <v>308</v>
      </c>
      <c r="E365" s="54"/>
      <c r="F365" s="48" t="n">
        <f aca="false">F366</f>
        <v>20000</v>
      </c>
      <c r="G365" s="48" t="n">
        <f aca="false">G366</f>
        <v>20000</v>
      </c>
    </row>
    <row r="366" s="170" customFormat="true" ht="24" hidden="false" customHeight="false" outlineLevel="0" collapsed="false">
      <c r="A366" s="56" t="s">
        <v>191</v>
      </c>
      <c r="B366" s="57" t="s">
        <v>633</v>
      </c>
      <c r="C366" s="57" t="s">
        <v>166</v>
      </c>
      <c r="D366" s="57" t="s">
        <v>308</v>
      </c>
      <c r="E366" s="57" t="s">
        <v>192</v>
      </c>
      <c r="F366" s="58" t="n">
        <f aca="false">F367+F368</f>
        <v>20000</v>
      </c>
      <c r="G366" s="58" t="n">
        <f aca="false">G367+G368</f>
        <v>20000</v>
      </c>
    </row>
    <row r="367" s="170" customFormat="true" ht="15" hidden="false" customHeight="false" outlineLevel="0" collapsed="false">
      <c r="A367" s="56" t="s">
        <v>193</v>
      </c>
      <c r="B367" s="57" t="s">
        <v>633</v>
      </c>
      <c r="C367" s="57" t="s">
        <v>166</v>
      </c>
      <c r="D367" s="57" t="s">
        <v>308</v>
      </c>
      <c r="E367" s="57" t="s">
        <v>194</v>
      </c>
      <c r="F367" s="58" t="n">
        <v>19142</v>
      </c>
      <c r="G367" s="58" t="n">
        <v>19142</v>
      </c>
    </row>
    <row r="368" s="170" customFormat="true" ht="15" hidden="false" customHeight="false" outlineLevel="0" collapsed="false">
      <c r="A368" s="56" t="s">
        <v>344</v>
      </c>
      <c r="B368" s="57" t="s">
        <v>633</v>
      </c>
      <c r="C368" s="57" t="s">
        <v>166</v>
      </c>
      <c r="D368" s="57" t="s">
        <v>308</v>
      </c>
      <c r="E368" s="57" t="s">
        <v>345</v>
      </c>
      <c r="F368" s="58" t="n">
        <v>858</v>
      </c>
      <c r="G368" s="58" t="n">
        <v>858</v>
      </c>
    </row>
    <row r="369" s="170" customFormat="true" ht="60" hidden="false" customHeight="false" outlineLevel="0" collapsed="false">
      <c r="A369" s="59" t="s">
        <v>665</v>
      </c>
      <c r="B369" s="47" t="s">
        <v>666</v>
      </c>
      <c r="C369" s="47"/>
      <c r="D369" s="47"/>
      <c r="E369" s="47"/>
      <c r="F369" s="48" t="n">
        <f aca="false">F370</f>
        <v>11500</v>
      </c>
      <c r="G369" s="48" t="n">
        <f aca="false">G370</f>
        <v>11200</v>
      </c>
    </row>
    <row r="370" s="170" customFormat="true" ht="15" hidden="false" customHeight="false" outlineLevel="0" collapsed="false">
      <c r="A370" s="59" t="s">
        <v>286</v>
      </c>
      <c r="B370" s="47" t="s">
        <v>666</v>
      </c>
      <c r="C370" s="47" t="s">
        <v>287</v>
      </c>
      <c r="D370" s="47"/>
      <c r="E370" s="47"/>
      <c r="F370" s="48" t="n">
        <f aca="false">F371</f>
        <v>11500</v>
      </c>
      <c r="G370" s="48" t="n">
        <f aca="false">G371</f>
        <v>11200</v>
      </c>
    </row>
    <row r="371" s="170" customFormat="true" ht="15" hidden="false" customHeight="false" outlineLevel="0" collapsed="false">
      <c r="A371" s="46" t="s">
        <v>664</v>
      </c>
      <c r="B371" s="47" t="s">
        <v>666</v>
      </c>
      <c r="C371" s="47" t="s">
        <v>287</v>
      </c>
      <c r="D371" s="47" t="s">
        <v>135</v>
      </c>
      <c r="E371" s="47"/>
      <c r="F371" s="48" t="n">
        <f aca="false">F372</f>
        <v>11500</v>
      </c>
      <c r="G371" s="48" t="n">
        <f aca="false">G372</f>
        <v>11200</v>
      </c>
    </row>
    <row r="372" s="170" customFormat="true" ht="15" hidden="false" customHeight="false" outlineLevel="0" collapsed="false">
      <c r="A372" s="56" t="s">
        <v>151</v>
      </c>
      <c r="B372" s="57" t="s">
        <v>666</v>
      </c>
      <c r="C372" s="57" t="s">
        <v>287</v>
      </c>
      <c r="D372" s="57" t="s">
        <v>135</v>
      </c>
      <c r="E372" s="57" t="s">
        <v>152</v>
      </c>
      <c r="F372" s="58" t="n">
        <f aca="false">F373</f>
        <v>11500</v>
      </c>
      <c r="G372" s="58" t="n">
        <f aca="false">G373</f>
        <v>11200</v>
      </c>
    </row>
    <row r="373" s="170" customFormat="true" ht="15" hidden="false" customHeight="false" outlineLevel="0" collapsed="false">
      <c r="A373" s="56" t="s">
        <v>291</v>
      </c>
      <c r="B373" s="57" t="s">
        <v>666</v>
      </c>
      <c r="C373" s="57" t="s">
        <v>287</v>
      </c>
      <c r="D373" s="57" t="s">
        <v>135</v>
      </c>
      <c r="E373" s="57" t="s">
        <v>292</v>
      </c>
      <c r="F373" s="58" t="n">
        <v>11500</v>
      </c>
      <c r="G373" s="58" t="n">
        <v>11200</v>
      </c>
    </row>
    <row r="374" s="170" customFormat="true" ht="30" hidden="false" customHeight="true" outlineLevel="0" collapsed="false">
      <c r="A374" s="73" t="s">
        <v>719</v>
      </c>
      <c r="B374" s="47" t="s">
        <v>656</v>
      </c>
      <c r="C374" s="47"/>
      <c r="D374" s="47"/>
      <c r="E374" s="47"/>
      <c r="F374" s="48" t="n">
        <f aca="false">F375</f>
        <v>9626</v>
      </c>
      <c r="G374" s="48" t="n">
        <f aca="false">G375</f>
        <v>9626</v>
      </c>
    </row>
    <row r="375" s="170" customFormat="true" ht="25.5" hidden="false" customHeight="false" outlineLevel="0" collapsed="false">
      <c r="A375" s="11" t="s">
        <v>657</v>
      </c>
      <c r="B375" s="47" t="s">
        <v>656</v>
      </c>
      <c r="C375" s="47"/>
      <c r="D375" s="47"/>
      <c r="E375" s="47"/>
      <c r="F375" s="48" t="n">
        <f aca="false">F376</f>
        <v>9626</v>
      </c>
      <c r="G375" s="48" t="n">
        <f aca="false">G376</f>
        <v>9626</v>
      </c>
    </row>
    <row r="376" s="170" customFormat="true" ht="36" hidden="false" customHeight="false" outlineLevel="0" collapsed="false">
      <c r="A376" s="53" t="s">
        <v>459</v>
      </c>
      <c r="B376" s="50" t="s">
        <v>656</v>
      </c>
      <c r="C376" s="50"/>
      <c r="D376" s="50"/>
      <c r="E376" s="50"/>
      <c r="F376" s="51" t="n">
        <f aca="false">F377+F382</f>
        <v>9626</v>
      </c>
      <c r="G376" s="51" t="n">
        <f aca="false">G377+G382</f>
        <v>9626</v>
      </c>
    </row>
    <row r="377" s="170" customFormat="true" ht="15" hidden="false" customHeight="false" outlineLevel="0" collapsed="false">
      <c r="A377" s="59" t="s">
        <v>329</v>
      </c>
      <c r="B377" s="47" t="s">
        <v>658</v>
      </c>
      <c r="C377" s="47" t="s">
        <v>166</v>
      </c>
      <c r="D377" s="47"/>
      <c r="E377" s="50"/>
      <c r="F377" s="48" t="n">
        <f aca="false">F378</f>
        <v>9114</v>
      </c>
      <c r="G377" s="48" t="n">
        <f aca="false">G378</f>
        <v>9114</v>
      </c>
    </row>
    <row r="378" s="170" customFormat="true" ht="15" hidden="false" customHeight="false" outlineLevel="0" collapsed="false">
      <c r="A378" s="46" t="s">
        <v>529</v>
      </c>
      <c r="B378" s="47" t="s">
        <v>658</v>
      </c>
      <c r="C378" s="47" t="s">
        <v>166</v>
      </c>
      <c r="D378" s="47" t="s">
        <v>256</v>
      </c>
      <c r="E378" s="50"/>
      <c r="F378" s="48" t="n">
        <f aca="false">F379</f>
        <v>9114</v>
      </c>
      <c r="G378" s="48" t="n">
        <f aca="false">G379</f>
        <v>9114</v>
      </c>
    </row>
    <row r="379" s="170" customFormat="true" ht="24" hidden="false" customHeight="false" outlineLevel="0" collapsed="false">
      <c r="A379" s="52" t="s">
        <v>460</v>
      </c>
      <c r="B379" s="47" t="s">
        <v>658</v>
      </c>
      <c r="C379" s="47" t="s">
        <v>166</v>
      </c>
      <c r="D379" s="47" t="s">
        <v>256</v>
      </c>
      <c r="E379" s="47"/>
      <c r="F379" s="48" t="n">
        <f aca="false">F380</f>
        <v>9114</v>
      </c>
      <c r="G379" s="48" t="n">
        <f aca="false">G380</f>
        <v>9114</v>
      </c>
    </row>
    <row r="380" s="170" customFormat="true" ht="36" hidden="false" customHeight="false" outlineLevel="0" collapsed="false">
      <c r="A380" s="56" t="s">
        <v>142</v>
      </c>
      <c r="B380" s="57" t="s">
        <v>658</v>
      </c>
      <c r="C380" s="57" t="s">
        <v>166</v>
      </c>
      <c r="D380" s="57" t="s">
        <v>256</v>
      </c>
      <c r="E380" s="57" t="s">
        <v>143</v>
      </c>
      <c r="F380" s="58" t="n">
        <f aca="false">F381</f>
        <v>9114</v>
      </c>
      <c r="G380" s="58" t="n">
        <f aca="false">G381</f>
        <v>9114</v>
      </c>
    </row>
    <row r="381" s="170" customFormat="true" ht="15" hidden="false" customHeight="false" outlineLevel="0" collapsed="false">
      <c r="A381" s="56" t="s">
        <v>144</v>
      </c>
      <c r="B381" s="57" t="s">
        <v>658</v>
      </c>
      <c r="C381" s="57" t="s">
        <v>166</v>
      </c>
      <c r="D381" s="57" t="s">
        <v>256</v>
      </c>
      <c r="E381" s="57" t="s">
        <v>145</v>
      </c>
      <c r="F381" s="58" t="n">
        <f aca="false">7000+2114</f>
        <v>9114</v>
      </c>
      <c r="G381" s="58" t="n">
        <f aca="false">7000+2114</f>
        <v>9114</v>
      </c>
    </row>
    <row r="382" s="170" customFormat="true" ht="15" hidden="false" customHeight="false" outlineLevel="0" collapsed="false">
      <c r="A382" s="46" t="s">
        <v>155</v>
      </c>
      <c r="B382" s="47" t="s">
        <v>659</v>
      </c>
      <c r="C382" s="47"/>
      <c r="D382" s="47"/>
      <c r="E382" s="47"/>
      <c r="F382" s="48" t="n">
        <f aca="false">F383</f>
        <v>512</v>
      </c>
      <c r="G382" s="48" t="n">
        <f aca="false">G383</f>
        <v>512</v>
      </c>
    </row>
    <row r="383" s="170" customFormat="true" ht="15" hidden="false" customHeight="false" outlineLevel="0" collapsed="false">
      <c r="A383" s="59" t="s">
        <v>329</v>
      </c>
      <c r="B383" s="47" t="s">
        <v>659</v>
      </c>
      <c r="C383" s="47" t="s">
        <v>166</v>
      </c>
      <c r="D383" s="47"/>
      <c r="E383" s="50"/>
      <c r="F383" s="48" t="n">
        <f aca="false">F384</f>
        <v>512</v>
      </c>
      <c r="G383" s="48" t="n">
        <f aca="false">G384</f>
        <v>512</v>
      </c>
    </row>
    <row r="384" s="170" customFormat="true" ht="15" hidden="false" customHeight="false" outlineLevel="0" collapsed="false">
      <c r="A384" s="46" t="s">
        <v>529</v>
      </c>
      <c r="B384" s="47" t="s">
        <v>659</v>
      </c>
      <c r="C384" s="47" t="s">
        <v>166</v>
      </c>
      <c r="D384" s="47" t="s">
        <v>256</v>
      </c>
      <c r="E384" s="50"/>
      <c r="F384" s="48" t="n">
        <f aca="false">F385+F387</f>
        <v>512</v>
      </c>
      <c r="G384" s="48" t="n">
        <f aca="false">G385+G387</f>
        <v>512</v>
      </c>
    </row>
    <row r="385" s="170" customFormat="true" ht="15" hidden="false" customHeight="false" outlineLevel="0" collapsed="false">
      <c r="A385" s="56" t="s">
        <v>157</v>
      </c>
      <c r="B385" s="57" t="s">
        <v>659</v>
      </c>
      <c r="C385" s="57" t="s">
        <v>166</v>
      </c>
      <c r="D385" s="57" t="s">
        <v>256</v>
      </c>
      <c r="E385" s="57" t="s">
        <v>158</v>
      </c>
      <c r="F385" s="58" t="n">
        <f aca="false">F386</f>
        <v>497</v>
      </c>
      <c r="G385" s="58" t="n">
        <f aca="false">G386</f>
        <v>497</v>
      </c>
    </row>
    <row r="386" s="170" customFormat="true" ht="24" hidden="false" customHeight="false" outlineLevel="0" collapsed="false">
      <c r="A386" s="56" t="s">
        <v>159</v>
      </c>
      <c r="B386" s="57" t="s">
        <v>659</v>
      </c>
      <c r="C386" s="57" t="s">
        <v>166</v>
      </c>
      <c r="D386" s="57" t="s">
        <v>256</v>
      </c>
      <c r="E386" s="57" t="s">
        <v>160</v>
      </c>
      <c r="F386" s="58" t="n">
        <v>497</v>
      </c>
      <c r="G386" s="58" t="n">
        <v>497</v>
      </c>
    </row>
    <row r="387" s="170" customFormat="true" ht="15" hidden="false" customHeight="false" outlineLevel="0" collapsed="false">
      <c r="A387" s="56" t="s">
        <v>161</v>
      </c>
      <c r="B387" s="57" t="s">
        <v>659</v>
      </c>
      <c r="C387" s="57" t="s">
        <v>166</v>
      </c>
      <c r="D387" s="57" t="s">
        <v>256</v>
      </c>
      <c r="E387" s="57" t="s">
        <v>162</v>
      </c>
      <c r="F387" s="58" t="n">
        <f aca="false">F388</f>
        <v>15</v>
      </c>
      <c r="G387" s="58" t="n">
        <f aca="false">G388</f>
        <v>15</v>
      </c>
    </row>
    <row r="388" s="170" customFormat="true" ht="15" hidden="false" customHeight="false" outlineLevel="0" collapsed="false">
      <c r="A388" s="56" t="s">
        <v>163</v>
      </c>
      <c r="B388" s="57" t="s">
        <v>659</v>
      </c>
      <c r="C388" s="57" t="s">
        <v>166</v>
      </c>
      <c r="D388" s="57" t="s">
        <v>256</v>
      </c>
      <c r="E388" s="57" t="s">
        <v>164</v>
      </c>
      <c r="F388" s="58" t="n">
        <v>15</v>
      </c>
      <c r="G388" s="58" t="n">
        <v>15</v>
      </c>
    </row>
    <row r="389" s="170" customFormat="true" ht="27" hidden="false" customHeight="false" outlineLevel="0" collapsed="false">
      <c r="A389" s="155" t="s">
        <v>410</v>
      </c>
      <c r="B389" s="157" t="s">
        <v>412</v>
      </c>
      <c r="C389" s="163"/>
      <c r="D389" s="163"/>
      <c r="E389" s="163"/>
      <c r="F389" s="171" t="n">
        <f aca="false">F390+F426+F442+F466</f>
        <v>183545</v>
      </c>
      <c r="G389" s="171" t="n">
        <f aca="false">G390+G426+G442+G466</f>
        <v>178945</v>
      </c>
    </row>
    <row r="390" s="170" customFormat="true" ht="15" hidden="false" customHeight="false" outlineLevel="0" collapsed="false">
      <c r="A390" s="46" t="s">
        <v>440</v>
      </c>
      <c r="B390" s="47" t="s">
        <v>441</v>
      </c>
      <c r="C390" s="47"/>
      <c r="D390" s="47"/>
      <c r="E390" s="47"/>
      <c r="F390" s="48" t="n">
        <f aca="false">F391+F396+F401+F406+F411+F416+F421</f>
        <v>20000</v>
      </c>
      <c r="G390" s="48" t="n">
        <f aca="false">G391+G396+G401+G406+G411+G416+G421</f>
        <v>20000</v>
      </c>
    </row>
    <row r="391" s="170" customFormat="true" ht="15" hidden="false" customHeight="false" outlineLevel="0" collapsed="false">
      <c r="A391" s="73" t="s">
        <v>442</v>
      </c>
      <c r="B391" s="47" t="s">
        <v>443</v>
      </c>
      <c r="C391" s="47"/>
      <c r="D391" s="47"/>
      <c r="E391" s="50"/>
      <c r="F391" s="48" t="n">
        <f aca="false">F392</f>
        <v>17950</v>
      </c>
      <c r="G391" s="48" t="n">
        <f aca="false">G392</f>
        <v>17950</v>
      </c>
    </row>
    <row r="392" s="170" customFormat="true" ht="15" hidden="false" customHeight="false" outlineLevel="0" collapsed="false">
      <c r="A392" s="59" t="s">
        <v>427</v>
      </c>
      <c r="B392" s="47" t="s">
        <v>443</v>
      </c>
      <c r="C392" s="47" t="s">
        <v>364</v>
      </c>
      <c r="D392" s="47"/>
      <c r="E392" s="47"/>
      <c r="F392" s="48" t="n">
        <f aca="false">F393</f>
        <v>17950</v>
      </c>
      <c r="G392" s="48" t="n">
        <f aca="false">G393</f>
        <v>17950</v>
      </c>
    </row>
    <row r="393" s="170" customFormat="true" ht="15" hidden="false" customHeight="false" outlineLevel="0" collapsed="false">
      <c r="A393" s="59" t="s">
        <v>439</v>
      </c>
      <c r="B393" s="47" t="s">
        <v>443</v>
      </c>
      <c r="C393" s="47" t="s">
        <v>364</v>
      </c>
      <c r="D393" s="47" t="s">
        <v>135</v>
      </c>
      <c r="E393" s="47"/>
      <c r="F393" s="48" t="n">
        <f aca="false">F394</f>
        <v>17950</v>
      </c>
      <c r="G393" s="48" t="n">
        <f aca="false">G394</f>
        <v>17950</v>
      </c>
    </row>
    <row r="394" s="170" customFormat="true" ht="15" hidden="false" customHeight="false" outlineLevel="0" collapsed="false">
      <c r="A394" s="56" t="s">
        <v>157</v>
      </c>
      <c r="B394" s="57" t="s">
        <v>443</v>
      </c>
      <c r="C394" s="57" t="s">
        <v>364</v>
      </c>
      <c r="D394" s="57" t="s">
        <v>135</v>
      </c>
      <c r="E394" s="57" t="s">
        <v>158</v>
      </c>
      <c r="F394" s="58" t="n">
        <f aca="false">F395</f>
        <v>17950</v>
      </c>
      <c r="G394" s="58" t="n">
        <f aca="false">G395</f>
        <v>17950</v>
      </c>
    </row>
    <row r="395" s="170" customFormat="true" ht="24" hidden="false" customHeight="false" outlineLevel="0" collapsed="false">
      <c r="A395" s="56" t="s">
        <v>159</v>
      </c>
      <c r="B395" s="57" t="s">
        <v>443</v>
      </c>
      <c r="C395" s="57" t="s">
        <v>364</v>
      </c>
      <c r="D395" s="57" t="s">
        <v>135</v>
      </c>
      <c r="E395" s="57" t="s">
        <v>160</v>
      </c>
      <c r="F395" s="58" t="n">
        <v>17950</v>
      </c>
      <c r="G395" s="58" t="n">
        <v>17950</v>
      </c>
    </row>
    <row r="396" s="170" customFormat="true" ht="15" hidden="false" customHeight="false" outlineLevel="0" collapsed="false">
      <c r="A396" s="73" t="s">
        <v>444</v>
      </c>
      <c r="B396" s="47" t="s">
        <v>445</v>
      </c>
      <c r="C396" s="47"/>
      <c r="D396" s="47"/>
      <c r="E396" s="50"/>
      <c r="F396" s="48" t="n">
        <f aca="false">F397</f>
        <v>500</v>
      </c>
      <c r="G396" s="48" t="n">
        <f aca="false">G397</f>
        <v>500</v>
      </c>
    </row>
    <row r="397" s="170" customFormat="true" ht="15" hidden="false" customHeight="false" outlineLevel="0" collapsed="false">
      <c r="A397" s="59" t="s">
        <v>427</v>
      </c>
      <c r="B397" s="47" t="s">
        <v>445</v>
      </c>
      <c r="C397" s="47" t="s">
        <v>364</v>
      </c>
      <c r="D397" s="47"/>
      <c r="E397" s="47"/>
      <c r="F397" s="48" t="n">
        <f aca="false">F398</f>
        <v>500</v>
      </c>
      <c r="G397" s="48" t="n">
        <f aca="false">G398</f>
        <v>500</v>
      </c>
    </row>
    <row r="398" s="170" customFormat="true" ht="15" hidden="false" customHeight="false" outlineLevel="0" collapsed="false">
      <c r="A398" s="59" t="s">
        <v>439</v>
      </c>
      <c r="B398" s="47" t="s">
        <v>445</v>
      </c>
      <c r="C398" s="47" t="s">
        <v>364</v>
      </c>
      <c r="D398" s="47" t="s">
        <v>135</v>
      </c>
      <c r="E398" s="47"/>
      <c r="F398" s="48" t="n">
        <f aca="false">F399</f>
        <v>500</v>
      </c>
      <c r="G398" s="48" t="n">
        <f aca="false">G399</f>
        <v>500</v>
      </c>
    </row>
    <row r="399" s="170" customFormat="true" ht="15" hidden="false" customHeight="false" outlineLevel="0" collapsed="false">
      <c r="A399" s="56" t="s">
        <v>157</v>
      </c>
      <c r="B399" s="57" t="s">
        <v>445</v>
      </c>
      <c r="C399" s="57" t="s">
        <v>364</v>
      </c>
      <c r="D399" s="57" t="s">
        <v>135</v>
      </c>
      <c r="E399" s="57" t="s">
        <v>158</v>
      </c>
      <c r="F399" s="58" t="n">
        <f aca="false">F400</f>
        <v>500</v>
      </c>
      <c r="G399" s="58" t="n">
        <f aca="false">G400</f>
        <v>500</v>
      </c>
    </row>
    <row r="400" s="170" customFormat="true" ht="24" hidden="false" customHeight="false" outlineLevel="0" collapsed="false">
      <c r="A400" s="56" t="s">
        <v>159</v>
      </c>
      <c r="B400" s="57" t="s">
        <v>445</v>
      </c>
      <c r="C400" s="57" t="s">
        <v>364</v>
      </c>
      <c r="D400" s="57" t="s">
        <v>135</v>
      </c>
      <c r="E400" s="57" t="s">
        <v>160</v>
      </c>
      <c r="F400" s="58" t="n">
        <v>500</v>
      </c>
      <c r="G400" s="58" t="n">
        <v>500</v>
      </c>
    </row>
    <row r="401" s="170" customFormat="true" ht="36" hidden="false" customHeight="false" outlineLevel="0" collapsed="false">
      <c r="A401" s="46" t="s">
        <v>446</v>
      </c>
      <c r="B401" s="47" t="s">
        <v>447</v>
      </c>
      <c r="C401" s="47"/>
      <c r="D401" s="47"/>
      <c r="E401" s="47"/>
      <c r="F401" s="48" t="n">
        <f aca="false">F402</f>
        <v>200</v>
      </c>
      <c r="G401" s="48" t="n">
        <f aca="false">G402</f>
        <v>200</v>
      </c>
    </row>
    <row r="402" s="170" customFormat="true" ht="15" hidden="false" customHeight="false" outlineLevel="0" collapsed="false">
      <c r="A402" s="59" t="s">
        <v>427</v>
      </c>
      <c r="B402" s="47" t="s">
        <v>447</v>
      </c>
      <c r="C402" s="47" t="s">
        <v>364</v>
      </c>
      <c r="D402" s="47"/>
      <c r="E402" s="47"/>
      <c r="F402" s="48" t="n">
        <f aca="false">F403</f>
        <v>200</v>
      </c>
      <c r="G402" s="48" t="n">
        <f aca="false">G403</f>
        <v>200</v>
      </c>
    </row>
    <row r="403" s="170" customFormat="true" ht="15" hidden="false" customHeight="false" outlineLevel="0" collapsed="false">
      <c r="A403" s="59" t="s">
        <v>439</v>
      </c>
      <c r="B403" s="47" t="s">
        <v>447</v>
      </c>
      <c r="C403" s="47" t="s">
        <v>364</v>
      </c>
      <c r="D403" s="47" t="s">
        <v>135</v>
      </c>
      <c r="E403" s="47"/>
      <c r="F403" s="48" t="n">
        <f aca="false">F404</f>
        <v>200</v>
      </c>
      <c r="G403" s="48" t="n">
        <f aca="false">G404</f>
        <v>200</v>
      </c>
    </row>
    <row r="404" s="170" customFormat="true" ht="15" hidden="false" customHeight="false" outlineLevel="0" collapsed="false">
      <c r="A404" s="56" t="s">
        <v>157</v>
      </c>
      <c r="B404" s="57" t="s">
        <v>447</v>
      </c>
      <c r="C404" s="57" t="s">
        <v>364</v>
      </c>
      <c r="D404" s="57" t="s">
        <v>135</v>
      </c>
      <c r="E404" s="57" t="s">
        <v>158</v>
      </c>
      <c r="F404" s="58" t="n">
        <f aca="false">F405</f>
        <v>200</v>
      </c>
      <c r="G404" s="58" t="n">
        <f aca="false">G405</f>
        <v>200</v>
      </c>
    </row>
    <row r="405" s="170" customFormat="true" ht="24" hidden="false" customHeight="false" outlineLevel="0" collapsed="false">
      <c r="A405" s="56" t="s">
        <v>159</v>
      </c>
      <c r="B405" s="57" t="s">
        <v>447</v>
      </c>
      <c r="C405" s="57" t="s">
        <v>364</v>
      </c>
      <c r="D405" s="57" t="s">
        <v>135</v>
      </c>
      <c r="E405" s="57" t="s">
        <v>160</v>
      </c>
      <c r="F405" s="58" t="n">
        <v>200</v>
      </c>
      <c r="G405" s="58" t="n">
        <v>200</v>
      </c>
    </row>
    <row r="406" s="170" customFormat="true" ht="24" hidden="false" customHeight="false" outlineLevel="0" collapsed="false">
      <c r="A406" s="46" t="s">
        <v>448</v>
      </c>
      <c r="B406" s="47" t="s">
        <v>449</v>
      </c>
      <c r="C406" s="47"/>
      <c r="D406" s="47"/>
      <c r="E406" s="47"/>
      <c r="F406" s="48" t="n">
        <f aca="false">F407</f>
        <v>50</v>
      </c>
      <c r="G406" s="48" t="n">
        <f aca="false">G407</f>
        <v>50</v>
      </c>
    </row>
    <row r="407" s="170" customFormat="true" ht="15" hidden="false" customHeight="false" outlineLevel="0" collapsed="false">
      <c r="A407" s="59" t="s">
        <v>427</v>
      </c>
      <c r="B407" s="47" t="s">
        <v>449</v>
      </c>
      <c r="C407" s="47" t="s">
        <v>364</v>
      </c>
      <c r="D407" s="47"/>
      <c r="E407" s="47"/>
      <c r="F407" s="48" t="n">
        <f aca="false">F408</f>
        <v>50</v>
      </c>
      <c r="G407" s="48" t="n">
        <f aca="false">G408</f>
        <v>50</v>
      </c>
    </row>
    <row r="408" s="170" customFormat="true" ht="15" hidden="false" customHeight="false" outlineLevel="0" collapsed="false">
      <c r="A408" s="59" t="s">
        <v>439</v>
      </c>
      <c r="B408" s="47" t="s">
        <v>449</v>
      </c>
      <c r="C408" s="47" t="s">
        <v>364</v>
      </c>
      <c r="D408" s="47" t="s">
        <v>135</v>
      </c>
      <c r="E408" s="47"/>
      <c r="F408" s="48" t="n">
        <f aca="false">F409</f>
        <v>50</v>
      </c>
      <c r="G408" s="48" t="n">
        <f aca="false">G409</f>
        <v>50</v>
      </c>
    </row>
    <row r="409" s="170" customFormat="true" ht="15" hidden="false" customHeight="false" outlineLevel="0" collapsed="false">
      <c r="A409" s="56" t="s">
        <v>157</v>
      </c>
      <c r="B409" s="57" t="s">
        <v>449</v>
      </c>
      <c r="C409" s="57" t="s">
        <v>364</v>
      </c>
      <c r="D409" s="57" t="s">
        <v>135</v>
      </c>
      <c r="E409" s="57" t="s">
        <v>158</v>
      </c>
      <c r="F409" s="58" t="n">
        <f aca="false">F410</f>
        <v>50</v>
      </c>
      <c r="G409" s="58" t="n">
        <f aca="false">G410</f>
        <v>50</v>
      </c>
    </row>
    <row r="410" s="170" customFormat="true" ht="24" hidden="false" customHeight="false" outlineLevel="0" collapsed="false">
      <c r="A410" s="56" t="s">
        <v>159</v>
      </c>
      <c r="B410" s="57" t="s">
        <v>449</v>
      </c>
      <c r="C410" s="57" t="s">
        <v>364</v>
      </c>
      <c r="D410" s="57" t="s">
        <v>135</v>
      </c>
      <c r="E410" s="57" t="s">
        <v>160</v>
      </c>
      <c r="F410" s="58" t="n">
        <v>50</v>
      </c>
      <c r="G410" s="58" t="n">
        <v>50</v>
      </c>
    </row>
    <row r="411" s="170" customFormat="true" ht="24" hidden="false" customHeight="false" outlineLevel="0" collapsed="false">
      <c r="A411" s="46" t="s">
        <v>450</v>
      </c>
      <c r="B411" s="47" t="s">
        <v>451</v>
      </c>
      <c r="C411" s="47"/>
      <c r="D411" s="47"/>
      <c r="E411" s="47"/>
      <c r="F411" s="48" t="n">
        <f aca="false">F412</f>
        <v>500</v>
      </c>
      <c r="G411" s="48" t="n">
        <f aca="false">G412</f>
        <v>500</v>
      </c>
    </row>
    <row r="412" s="170" customFormat="true" ht="15" hidden="false" customHeight="false" outlineLevel="0" collapsed="false">
      <c r="A412" s="59" t="s">
        <v>427</v>
      </c>
      <c r="B412" s="47" t="s">
        <v>451</v>
      </c>
      <c r="C412" s="47" t="s">
        <v>364</v>
      </c>
      <c r="D412" s="47"/>
      <c r="E412" s="47"/>
      <c r="F412" s="48" t="n">
        <f aca="false">F413</f>
        <v>500</v>
      </c>
      <c r="G412" s="48" t="n">
        <f aca="false">G413</f>
        <v>500</v>
      </c>
    </row>
    <row r="413" s="170" customFormat="true" ht="15" hidden="false" customHeight="false" outlineLevel="0" collapsed="false">
      <c r="A413" s="59" t="s">
        <v>439</v>
      </c>
      <c r="B413" s="47" t="s">
        <v>451</v>
      </c>
      <c r="C413" s="47" t="s">
        <v>364</v>
      </c>
      <c r="D413" s="47" t="s">
        <v>135</v>
      </c>
      <c r="E413" s="47"/>
      <c r="F413" s="48" t="n">
        <f aca="false">F414</f>
        <v>500</v>
      </c>
      <c r="G413" s="48" t="n">
        <f aca="false">G414</f>
        <v>500</v>
      </c>
    </row>
    <row r="414" s="170" customFormat="true" ht="15" hidden="false" customHeight="false" outlineLevel="0" collapsed="false">
      <c r="A414" s="56" t="s">
        <v>157</v>
      </c>
      <c r="B414" s="57" t="s">
        <v>451</v>
      </c>
      <c r="C414" s="57" t="s">
        <v>364</v>
      </c>
      <c r="D414" s="57" t="s">
        <v>135</v>
      </c>
      <c r="E414" s="57" t="s">
        <v>158</v>
      </c>
      <c r="F414" s="58" t="n">
        <f aca="false">F415</f>
        <v>500</v>
      </c>
      <c r="G414" s="58" t="n">
        <f aca="false">G415</f>
        <v>500</v>
      </c>
    </row>
    <row r="415" s="170" customFormat="true" ht="24" hidden="false" customHeight="false" outlineLevel="0" collapsed="false">
      <c r="A415" s="56" t="s">
        <v>159</v>
      </c>
      <c r="B415" s="57" t="s">
        <v>451</v>
      </c>
      <c r="C415" s="57" t="s">
        <v>364</v>
      </c>
      <c r="D415" s="57" t="s">
        <v>135</v>
      </c>
      <c r="E415" s="57" t="s">
        <v>160</v>
      </c>
      <c r="F415" s="58" t="n">
        <v>500</v>
      </c>
      <c r="G415" s="58" t="n">
        <v>500</v>
      </c>
    </row>
    <row r="416" s="170" customFormat="true" ht="24" hidden="false" customHeight="false" outlineLevel="0" collapsed="false">
      <c r="A416" s="46" t="s">
        <v>452</v>
      </c>
      <c r="B416" s="47" t="s">
        <v>453</v>
      </c>
      <c r="C416" s="47"/>
      <c r="D416" s="47"/>
      <c r="E416" s="47"/>
      <c r="F416" s="67" t="n">
        <f aca="false">F417</f>
        <v>500</v>
      </c>
      <c r="G416" s="67" t="n">
        <f aca="false">G417</f>
        <v>500</v>
      </c>
    </row>
    <row r="417" s="170" customFormat="true" ht="15" hidden="false" customHeight="false" outlineLevel="0" collapsed="false">
      <c r="A417" s="59" t="s">
        <v>427</v>
      </c>
      <c r="B417" s="47" t="s">
        <v>453</v>
      </c>
      <c r="C417" s="47" t="s">
        <v>364</v>
      </c>
      <c r="D417" s="47"/>
      <c r="E417" s="47"/>
      <c r="F417" s="48" t="n">
        <f aca="false">F418</f>
        <v>500</v>
      </c>
      <c r="G417" s="48" t="n">
        <f aca="false">G418</f>
        <v>500</v>
      </c>
    </row>
    <row r="418" s="170" customFormat="true" ht="15" hidden="false" customHeight="false" outlineLevel="0" collapsed="false">
      <c r="A418" s="59" t="s">
        <v>439</v>
      </c>
      <c r="B418" s="47" t="s">
        <v>453</v>
      </c>
      <c r="C418" s="47" t="s">
        <v>364</v>
      </c>
      <c r="D418" s="47" t="s">
        <v>135</v>
      </c>
      <c r="E418" s="47"/>
      <c r="F418" s="48" t="n">
        <f aca="false">F419</f>
        <v>500</v>
      </c>
      <c r="G418" s="48" t="n">
        <f aca="false">G419</f>
        <v>500</v>
      </c>
    </row>
    <row r="419" s="170" customFormat="true" ht="15" hidden="false" customHeight="false" outlineLevel="0" collapsed="false">
      <c r="A419" s="56" t="s">
        <v>157</v>
      </c>
      <c r="B419" s="57" t="s">
        <v>453</v>
      </c>
      <c r="C419" s="57" t="s">
        <v>364</v>
      </c>
      <c r="D419" s="57" t="s">
        <v>135</v>
      </c>
      <c r="E419" s="57" t="s">
        <v>158</v>
      </c>
      <c r="F419" s="65" t="n">
        <f aca="false">F420</f>
        <v>500</v>
      </c>
      <c r="G419" s="65" t="n">
        <f aca="false">G420</f>
        <v>500</v>
      </c>
    </row>
    <row r="420" s="170" customFormat="true" ht="24" hidden="false" customHeight="false" outlineLevel="0" collapsed="false">
      <c r="A420" s="56" t="s">
        <v>159</v>
      </c>
      <c r="B420" s="57" t="s">
        <v>453</v>
      </c>
      <c r="C420" s="57" t="s">
        <v>364</v>
      </c>
      <c r="D420" s="57" t="s">
        <v>135</v>
      </c>
      <c r="E420" s="57" t="s">
        <v>160</v>
      </c>
      <c r="F420" s="65" t="n">
        <v>500</v>
      </c>
      <c r="G420" s="65" t="n">
        <v>500</v>
      </c>
    </row>
    <row r="421" s="170" customFormat="true" ht="24" hidden="false" customHeight="false" outlineLevel="0" collapsed="false">
      <c r="A421" s="46" t="s">
        <v>454</v>
      </c>
      <c r="B421" s="47" t="s">
        <v>455</v>
      </c>
      <c r="C421" s="47"/>
      <c r="D421" s="47"/>
      <c r="E421" s="47"/>
      <c r="F421" s="48" t="n">
        <f aca="false">F422</f>
        <v>300</v>
      </c>
      <c r="G421" s="48" t="n">
        <f aca="false">G422</f>
        <v>300</v>
      </c>
    </row>
    <row r="422" s="170" customFormat="true" ht="15" hidden="false" customHeight="false" outlineLevel="0" collapsed="false">
      <c r="A422" s="59" t="s">
        <v>427</v>
      </c>
      <c r="B422" s="47" t="s">
        <v>455</v>
      </c>
      <c r="C422" s="47" t="s">
        <v>364</v>
      </c>
      <c r="D422" s="47"/>
      <c r="E422" s="47"/>
      <c r="F422" s="48" t="n">
        <f aca="false">F423</f>
        <v>300</v>
      </c>
      <c r="G422" s="48" t="n">
        <f aca="false">G423</f>
        <v>300</v>
      </c>
    </row>
    <row r="423" s="170" customFormat="true" ht="15" hidden="false" customHeight="false" outlineLevel="0" collapsed="false">
      <c r="A423" s="59" t="s">
        <v>439</v>
      </c>
      <c r="B423" s="47" t="s">
        <v>455</v>
      </c>
      <c r="C423" s="47" t="s">
        <v>364</v>
      </c>
      <c r="D423" s="47" t="s">
        <v>135</v>
      </c>
      <c r="E423" s="47"/>
      <c r="F423" s="48" t="n">
        <f aca="false">F424</f>
        <v>300</v>
      </c>
      <c r="G423" s="48" t="n">
        <f aca="false">G424</f>
        <v>300</v>
      </c>
    </row>
    <row r="424" s="170" customFormat="true" ht="15" hidden="false" customHeight="false" outlineLevel="0" collapsed="false">
      <c r="A424" s="56" t="s">
        <v>157</v>
      </c>
      <c r="B424" s="57" t="s">
        <v>455</v>
      </c>
      <c r="C424" s="57" t="s">
        <v>364</v>
      </c>
      <c r="D424" s="57" t="s">
        <v>135</v>
      </c>
      <c r="E424" s="57" t="s">
        <v>158</v>
      </c>
      <c r="F424" s="58" t="n">
        <f aca="false">F425</f>
        <v>300</v>
      </c>
      <c r="G424" s="58" t="n">
        <f aca="false">G425</f>
        <v>300</v>
      </c>
    </row>
    <row r="425" s="170" customFormat="true" ht="24" hidden="false" customHeight="false" outlineLevel="0" collapsed="false">
      <c r="A425" s="56" t="s">
        <v>159</v>
      </c>
      <c r="B425" s="57" t="s">
        <v>455</v>
      </c>
      <c r="C425" s="57" t="s">
        <v>364</v>
      </c>
      <c r="D425" s="57" t="s">
        <v>135</v>
      </c>
      <c r="E425" s="57" t="s">
        <v>160</v>
      </c>
      <c r="F425" s="58" t="n">
        <v>300</v>
      </c>
      <c r="G425" s="58" t="n">
        <v>300</v>
      </c>
    </row>
    <row r="426" s="170" customFormat="true" ht="24" hidden="false" customHeight="false" outlineLevel="0" collapsed="false">
      <c r="A426" s="46" t="s">
        <v>417</v>
      </c>
      <c r="B426" s="47" t="s">
        <v>418</v>
      </c>
      <c r="C426" s="47"/>
      <c r="D426" s="47"/>
      <c r="E426" s="47"/>
      <c r="F426" s="48" t="n">
        <f aca="false">F427+F432+F437</f>
        <v>2500</v>
      </c>
      <c r="G426" s="48" t="n">
        <f aca="false">G427+G432+G437</f>
        <v>2500</v>
      </c>
    </row>
    <row r="427" s="170" customFormat="true" ht="15" hidden="false" customHeight="false" outlineLevel="0" collapsed="false">
      <c r="A427" s="73" t="s">
        <v>419</v>
      </c>
      <c r="B427" s="47" t="s">
        <v>420</v>
      </c>
      <c r="C427" s="47"/>
      <c r="D427" s="47"/>
      <c r="E427" s="47"/>
      <c r="F427" s="48" t="n">
        <f aca="false">F428</f>
        <v>1850</v>
      </c>
      <c r="G427" s="48" t="n">
        <f aca="false">G428</f>
        <v>1850</v>
      </c>
    </row>
    <row r="428" s="170" customFormat="true" ht="15" hidden="false" customHeight="false" outlineLevel="0" collapsed="false">
      <c r="A428" s="59" t="s">
        <v>329</v>
      </c>
      <c r="B428" s="47" t="s">
        <v>420</v>
      </c>
      <c r="C428" s="47" t="s">
        <v>166</v>
      </c>
      <c r="D428" s="47"/>
      <c r="E428" s="47"/>
      <c r="F428" s="48" t="n">
        <f aca="false">F429</f>
        <v>1850</v>
      </c>
      <c r="G428" s="48" t="n">
        <f aca="false">G429</f>
        <v>1850</v>
      </c>
    </row>
    <row r="429" s="170" customFormat="true" ht="15" hidden="false" customHeight="false" outlineLevel="0" collapsed="false">
      <c r="A429" s="59" t="s">
        <v>330</v>
      </c>
      <c r="B429" s="47" t="s">
        <v>420</v>
      </c>
      <c r="C429" s="47" t="s">
        <v>166</v>
      </c>
      <c r="D429" s="47" t="s">
        <v>166</v>
      </c>
      <c r="E429" s="47"/>
      <c r="F429" s="48" t="n">
        <f aca="false">F430</f>
        <v>1850</v>
      </c>
      <c r="G429" s="48" t="n">
        <f aca="false">G430</f>
        <v>1850</v>
      </c>
    </row>
    <row r="430" s="170" customFormat="true" ht="15" hidden="false" customHeight="false" outlineLevel="0" collapsed="false">
      <c r="A430" s="56" t="s">
        <v>157</v>
      </c>
      <c r="B430" s="57" t="s">
        <v>420</v>
      </c>
      <c r="C430" s="57" t="s">
        <v>166</v>
      </c>
      <c r="D430" s="57" t="s">
        <v>166</v>
      </c>
      <c r="E430" s="57" t="s">
        <v>158</v>
      </c>
      <c r="F430" s="58" t="n">
        <f aca="false">F431</f>
        <v>1850</v>
      </c>
      <c r="G430" s="58" t="n">
        <f aca="false">G431</f>
        <v>1850</v>
      </c>
    </row>
    <row r="431" s="170" customFormat="true" ht="24" hidden="false" customHeight="false" outlineLevel="0" collapsed="false">
      <c r="A431" s="56" t="s">
        <v>159</v>
      </c>
      <c r="B431" s="57" t="s">
        <v>420</v>
      </c>
      <c r="C431" s="57" t="s">
        <v>166</v>
      </c>
      <c r="D431" s="57" t="s">
        <v>166</v>
      </c>
      <c r="E431" s="57" t="s">
        <v>160</v>
      </c>
      <c r="F431" s="58" t="n">
        <v>1850</v>
      </c>
      <c r="G431" s="58" t="n">
        <v>1850</v>
      </c>
    </row>
    <row r="432" s="170" customFormat="true" ht="15" hidden="false" customHeight="false" outlineLevel="0" collapsed="false">
      <c r="A432" s="73" t="s">
        <v>421</v>
      </c>
      <c r="B432" s="47" t="s">
        <v>422</v>
      </c>
      <c r="C432" s="47"/>
      <c r="D432" s="47"/>
      <c r="E432" s="47"/>
      <c r="F432" s="48" t="n">
        <f aca="false">F433</f>
        <v>150</v>
      </c>
      <c r="G432" s="48" t="n">
        <f aca="false">G433</f>
        <v>150</v>
      </c>
    </row>
    <row r="433" s="170" customFormat="true" ht="15" hidden="false" customHeight="false" outlineLevel="0" collapsed="false">
      <c r="A433" s="59" t="s">
        <v>329</v>
      </c>
      <c r="B433" s="47" t="s">
        <v>422</v>
      </c>
      <c r="C433" s="47" t="s">
        <v>166</v>
      </c>
      <c r="D433" s="47"/>
      <c r="E433" s="47"/>
      <c r="F433" s="48" t="n">
        <f aca="false">F434</f>
        <v>150</v>
      </c>
      <c r="G433" s="48" t="n">
        <f aca="false">G434</f>
        <v>150</v>
      </c>
    </row>
    <row r="434" s="170" customFormat="true" ht="15" hidden="false" customHeight="false" outlineLevel="0" collapsed="false">
      <c r="A434" s="59" t="s">
        <v>330</v>
      </c>
      <c r="B434" s="47" t="s">
        <v>422</v>
      </c>
      <c r="C434" s="47" t="s">
        <v>166</v>
      </c>
      <c r="D434" s="47" t="s">
        <v>166</v>
      </c>
      <c r="E434" s="47"/>
      <c r="F434" s="48" t="n">
        <f aca="false">F435</f>
        <v>150</v>
      </c>
      <c r="G434" s="48" t="n">
        <f aca="false">G435</f>
        <v>150</v>
      </c>
    </row>
    <row r="435" s="170" customFormat="true" ht="15" hidden="false" customHeight="false" outlineLevel="0" collapsed="false">
      <c r="A435" s="56" t="s">
        <v>157</v>
      </c>
      <c r="B435" s="57" t="s">
        <v>422</v>
      </c>
      <c r="C435" s="57" t="s">
        <v>166</v>
      </c>
      <c r="D435" s="57" t="s">
        <v>166</v>
      </c>
      <c r="E435" s="57" t="s">
        <v>158</v>
      </c>
      <c r="F435" s="58" t="n">
        <f aca="false">F436</f>
        <v>150</v>
      </c>
      <c r="G435" s="58" t="n">
        <f aca="false">G436</f>
        <v>150</v>
      </c>
    </row>
    <row r="436" s="170" customFormat="true" ht="24" hidden="false" customHeight="false" outlineLevel="0" collapsed="false">
      <c r="A436" s="56" t="s">
        <v>159</v>
      </c>
      <c r="B436" s="57" t="s">
        <v>422</v>
      </c>
      <c r="C436" s="57" t="s">
        <v>166</v>
      </c>
      <c r="D436" s="57" t="s">
        <v>166</v>
      </c>
      <c r="E436" s="57" t="s">
        <v>160</v>
      </c>
      <c r="F436" s="58" t="n">
        <v>150</v>
      </c>
      <c r="G436" s="58" t="n">
        <v>150</v>
      </c>
    </row>
    <row r="437" s="170" customFormat="true" ht="24" hidden="false" customHeight="false" outlineLevel="0" collapsed="false">
      <c r="A437" s="46" t="s">
        <v>423</v>
      </c>
      <c r="B437" s="47" t="s">
        <v>424</v>
      </c>
      <c r="C437" s="47"/>
      <c r="D437" s="47"/>
      <c r="E437" s="47"/>
      <c r="F437" s="48" t="n">
        <f aca="false">F438</f>
        <v>500</v>
      </c>
      <c r="G437" s="48" t="n">
        <f aca="false">G438</f>
        <v>500</v>
      </c>
    </row>
    <row r="438" s="170" customFormat="true" ht="15" hidden="false" customHeight="false" outlineLevel="0" collapsed="false">
      <c r="A438" s="59" t="s">
        <v>329</v>
      </c>
      <c r="B438" s="47" t="s">
        <v>424</v>
      </c>
      <c r="C438" s="47" t="s">
        <v>166</v>
      </c>
      <c r="D438" s="47"/>
      <c r="E438" s="47"/>
      <c r="F438" s="48" t="n">
        <f aca="false">F439</f>
        <v>500</v>
      </c>
      <c r="G438" s="48" t="n">
        <f aca="false">G439</f>
        <v>500</v>
      </c>
    </row>
    <row r="439" s="170" customFormat="true" ht="15" hidden="false" customHeight="false" outlineLevel="0" collapsed="false">
      <c r="A439" s="59" t="s">
        <v>330</v>
      </c>
      <c r="B439" s="47" t="s">
        <v>424</v>
      </c>
      <c r="C439" s="47" t="s">
        <v>166</v>
      </c>
      <c r="D439" s="47" t="s">
        <v>166</v>
      </c>
      <c r="E439" s="47"/>
      <c r="F439" s="48" t="n">
        <f aca="false">F440</f>
        <v>500</v>
      </c>
      <c r="G439" s="48" t="n">
        <f aca="false">G440</f>
        <v>500</v>
      </c>
    </row>
    <row r="440" s="170" customFormat="true" ht="24" hidden="false" customHeight="false" outlineLevel="0" collapsed="false">
      <c r="A440" s="56" t="s">
        <v>191</v>
      </c>
      <c r="B440" s="57" t="s">
        <v>424</v>
      </c>
      <c r="C440" s="57" t="s">
        <v>166</v>
      </c>
      <c r="D440" s="57" t="s">
        <v>166</v>
      </c>
      <c r="E440" s="57" t="s">
        <v>192</v>
      </c>
      <c r="F440" s="58" t="n">
        <f aca="false">F441</f>
        <v>500</v>
      </c>
      <c r="G440" s="58" t="n">
        <f aca="false">G441</f>
        <v>500</v>
      </c>
    </row>
    <row r="441" s="170" customFormat="true" ht="24" hidden="false" customHeight="false" outlineLevel="0" collapsed="false">
      <c r="A441" s="127" t="s">
        <v>425</v>
      </c>
      <c r="B441" s="57" t="s">
        <v>424</v>
      </c>
      <c r="C441" s="57" t="s">
        <v>166</v>
      </c>
      <c r="D441" s="57" t="s">
        <v>166</v>
      </c>
      <c r="E441" s="57" t="s">
        <v>426</v>
      </c>
      <c r="F441" s="58" t="n">
        <v>500</v>
      </c>
      <c r="G441" s="58" t="n">
        <v>500</v>
      </c>
    </row>
    <row r="442" s="170" customFormat="true" ht="24" hidden="false" customHeight="false" outlineLevel="0" collapsed="false">
      <c r="A442" s="46" t="s">
        <v>413</v>
      </c>
      <c r="B442" s="47" t="s">
        <v>414</v>
      </c>
      <c r="C442" s="47"/>
      <c r="D442" s="47"/>
      <c r="E442" s="47"/>
      <c r="F442" s="48" t="n">
        <f aca="false">F443+F449+F455+F461</f>
        <v>156881.2</v>
      </c>
      <c r="G442" s="48" t="n">
        <f aca="false">G443+G449+G455+G461</f>
        <v>152281.2</v>
      </c>
    </row>
    <row r="443" s="170" customFormat="true" ht="24" hidden="false" customHeight="false" outlineLevel="0" collapsed="false">
      <c r="A443" s="46" t="s">
        <v>415</v>
      </c>
      <c r="B443" s="47" t="s">
        <v>416</v>
      </c>
      <c r="C443" s="47"/>
      <c r="D443" s="47"/>
      <c r="E443" s="47"/>
      <c r="F443" s="48" t="n">
        <f aca="false">F444</f>
        <v>91873.4</v>
      </c>
      <c r="G443" s="48" t="n">
        <f aca="false">G444</f>
        <v>91873.4</v>
      </c>
    </row>
    <row r="444" s="170" customFormat="true" ht="15" hidden="false" customHeight="false" outlineLevel="0" collapsed="false">
      <c r="A444" s="59" t="s">
        <v>329</v>
      </c>
      <c r="B444" s="47" t="s">
        <v>416</v>
      </c>
      <c r="C444" s="47" t="s">
        <v>166</v>
      </c>
      <c r="D444" s="47"/>
      <c r="E444" s="47"/>
      <c r="F444" s="48" t="n">
        <f aca="false">F445</f>
        <v>91873.4</v>
      </c>
      <c r="G444" s="48" t="n">
        <f aca="false">G445</f>
        <v>91873.4</v>
      </c>
    </row>
    <row r="445" s="170" customFormat="true" ht="15" hidden="false" customHeight="false" outlineLevel="0" collapsed="false">
      <c r="A445" s="46" t="s">
        <v>336</v>
      </c>
      <c r="B445" s="47" t="s">
        <v>416</v>
      </c>
      <c r="C445" s="47" t="s">
        <v>166</v>
      </c>
      <c r="D445" s="47" t="s">
        <v>254</v>
      </c>
      <c r="E445" s="47"/>
      <c r="F445" s="48" t="n">
        <f aca="false">F446</f>
        <v>91873.4</v>
      </c>
      <c r="G445" s="48" t="n">
        <f aca="false">G446</f>
        <v>91873.4</v>
      </c>
    </row>
    <row r="446" s="170" customFormat="true" ht="24" hidden="false" customHeight="false" outlineLevel="0" collapsed="false">
      <c r="A446" s="64" t="s">
        <v>343</v>
      </c>
      <c r="B446" s="54" t="s">
        <v>416</v>
      </c>
      <c r="C446" s="54" t="s">
        <v>166</v>
      </c>
      <c r="D446" s="54" t="s">
        <v>254</v>
      </c>
      <c r="E446" s="50"/>
      <c r="F446" s="51" t="n">
        <f aca="false">F447</f>
        <v>91873.4</v>
      </c>
      <c r="G446" s="51" t="n">
        <f aca="false">G447</f>
        <v>91873.4</v>
      </c>
    </row>
    <row r="447" s="170" customFormat="true" ht="24" hidden="false" customHeight="false" outlineLevel="0" collapsed="false">
      <c r="A447" s="56" t="s">
        <v>191</v>
      </c>
      <c r="B447" s="57" t="s">
        <v>416</v>
      </c>
      <c r="C447" s="57" t="s">
        <v>166</v>
      </c>
      <c r="D447" s="57" t="s">
        <v>254</v>
      </c>
      <c r="E447" s="57" t="s">
        <v>192</v>
      </c>
      <c r="F447" s="58" t="n">
        <f aca="false">F448</f>
        <v>91873.4</v>
      </c>
      <c r="G447" s="58" t="n">
        <f aca="false">G448</f>
        <v>91873.4</v>
      </c>
    </row>
    <row r="448" s="170" customFormat="true" ht="15" hidden="false" customHeight="false" outlineLevel="0" collapsed="false">
      <c r="A448" s="56" t="s">
        <v>193</v>
      </c>
      <c r="B448" s="57" t="s">
        <v>416</v>
      </c>
      <c r="C448" s="57" t="s">
        <v>166</v>
      </c>
      <c r="D448" s="57" t="s">
        <v>254</v>
      </c>
      <c r="E448" s="57" t="s">
        <v>194</v>
      </c>
      <c r="F448" s="58" t="n">
        <v>91873.4</v>
      </c>
      <c r="G448" s="58" t="n">
        <v>91873.4</v>
      </c>
    </row>
    <row r="449" s="170" customFormat="true" ht="24" hidden="false" customHeight="false" outlineLevel="0" collapsed="false">
      <c r="A449" s="46" t="s">
        <v>435</v>
      </c>
      <c r="B449" s="47" t="s">
        <v>436</v>
      </c>
      <c r="C449" s="47"/>
      <c r="D449" s="47"/>
      <c r="E449" s="47"/>
      <c r="F449" s="48" t="n">
        <f aca="false">F450</f>
        <v>33920.7</v>
      </c>
      <c r="G449" s="48" t="n">
        <f aca="false">G450</f>
        <v>33920.7</v>
      </c>
    </row>
    <row r="450" s="170" customFormat="true" ht="15" hidden="false" customHeight="false" outlineLevel="0" collapsed="false">
      <c r="A450" s="59" t="s">
        <v>427</v>
      </c>
      <c r="B450" s="47" t="s">
        <v>438</v>
      </c>
      <c r="C450" s="47" t="s">
        <v>364</v>
      </c>
      <c r="D450" s="47"/>
      <c r="E450" s="47"/>
      <c r="F450" s="48" t="n">
        <f aca="false">F451</f>
        <v>33920.7</v>
      </c>
      <c r="G450" s="48" t="n">
        <f aca="false">G451</f>
        <v>33920.7</v>
      </c>
    </row>
    <row r="451" s="170" customFormat="true" ht="15" hidden="false" customHeight="false" outlineLevel="0" collapsed="false">
      <c r="A451" s="59" t="s">
        <v>428</v>
      </c>
      <c r="B451" s="47" t="s">
        <v>438</v>
      </c>
      <c r="C451" s="47" t="s">
        <v>364</v>
      </c>
      <c r="D451" s="47" t="s">
        <v>131</v>
      </c>
      <c r="E451" s="47"/>
      <c r="F451" s="48" t="n">
        <f aca="false">F452</f>
        <v>33920.7</v>
      </c>
      <c r="G451" s="48" t="n">
        <f aca="false">G452</f>
        <v>33920.7</v>
      </c>
    </row>
    <row r="452" s="170" customFormat="true" ht="24" hidden="false" customHeight="false" outlineLevel="0" collapsed="false">
      <c r="A452" s="64" t="s">
        <v>437</v>
      </c>
      <c r="B452" s="54" t="s">
        <v>438</v>
      </c>
      <c r="C452" s="54" t="s">
        <v>364</v>
      </c>
      <c r="D452" s="54" t="s">
        <v>131</v>
      </c>
      <c r="E452" s="50"/>
      <c r="F452" s="55" t="n">
        <f aca="false">F453</f>
        <v>33920.7</v>
      </c>
      <c r="G452" s="55" t="n">
        <f aca="false">G453</f>
        <v>33920.7</v>
      </c>
    </row>
    <row r="453" s="170" customFormat="true" ht="24" hidden="false" customHeight="false" outlineLevel="0" collapsed="false">
      <c r="A453" s="56" t="s">
        <v>191</v>
      </c>
      <c r="B453" s="57" t="s">
        <v>438</v>
      </c>
      <c r="C453" s="57" t="s">
        <v>364</v>
      </c>
      <c r="D453" s="57" t="s">
        <v>131</v>
      </c>
      <c r="E453" s="57" t="s">
        <v>192</v>
      </c>
      <c r="F453" s="58" t="n">
        <f aca="false">F454</f>
        <v>33920.7</v>
      </c>
      <c r="G453" s="58" t="n">
        <f aca="false">G454</f>
        <v>33920.7</v>
      </c>
    </row>
    <row r="454" s="170" customFormat="true" ht="15" hidden="false" customHeight="false" outlineLevel="0" collapsed="false">
      <c r="A454" s="56" t="s">
        <v>193</v>
      </c>
      <c r="B454" s="57" t="s">
        <v>438</v>
      </c>
      <c r="C454" s="57" t="s">
        <v>364</v>
      </c>
      <c r="D454" s="57" t="s">
        <v>131</v>
      </c>
      <c r="E454" s="57" t="s">
        <v>194</v>
      </c>
      <c r="F454" s="58" t="n">
        <v>33920.7</v>
      </c>
      <c r="G454" s="58" t="n">
        <v>33920.7</v>
      </c>
    </row>
    <row r="455" s="170" customFormat="true" ht="24" hidden="false" customHeight="false" outlineLevel="0" collapsed="false">
      <c r="A455" s="46" t="s">
        <v>429</v>
      </c>
      <c r="B455" s="47" t="s">
        <v>430</v>
      </c>
      <c r="C455" s="47"/>
      <c r="D455" s="47"/>
      <c r="E455" s="47"/>
      <c r="F455" s="48" t="n">
        <f aca="false">F456</f>
        <v>11087.1</v>
      </c>
      <c r="G455" s="48" t="n">
        <f aca="false">G456</f>
        <v>11087.1</v>
      </c>
    </row>
    <row r="456" s="170" customFormat="true" ht="15" hidden="false" customHeight="false" outlineLevel="0" collapsed="false">
      <c r="A456" s="59" t="s">
        <v>427</v>
      </c>
      <c r="B456" s="47" t="s">
        <v>432</v>
      </c>
      <c r="C456" s="47" t="s">
        <v>364</v>
      </c>
      <c r="D456" s="47"/>
      <c r="E456" s="47"/>
      <c r="F456" s="48" t="n">
        <f aca="false">F457</f>
        <v>11087.1</v>
      </c>
      <c r="G456" s="48" t="n">
        <f aca="false">G457</f>
        <v>11087.1</v>
      </c>
    </row>
    <row r="457" s="170" customFormat="true" ht="15" hidden="false" customHeight="false" outlineLevel="0" collapsed="false">
      <c r="A457" s="59" t="s">
        <v>428</v>
      </c>
      <c r="B457" s="47" t="s">
        <v>432</v>
      </c>
      <c r="C457" s="47" t="s">
        <v>364</v>
      </c>
      <c r="D457" s="47" t="s">
        <v>131</v>
      </c>
      <c r="E457" s="47"/>
      <c r="F457" s="48" t="n">
        <f aca="false">F458</f>
        <v>11087.1</v>
      </c>
      <c r="G457" s="48" t="n">
        <f aca="false">G458</f>
        <v>11087.1</v>
      </c>
    </row>
    <row r="458" s="170" customFormat="true" ht="24" hidden="false" customHeight="false" outlineLevel="0" collapsed="false">
      <c r="A458" s="64" t="s">
        <v>431</v>
      </c>
      <c r="B458" s="54" t="s">
        <v>432</v>
      </c>
      <c r="C458" s="54" t="s">
        <v>364</v>
      </c>
      <c r="D458" s="54" t="s">
        <v>131</v>
      </c>
      <c r="E458" s="54"/>
      <c r="F458" s="55" t="n">
        <f aca="false">F459</f>
        <v>11087.1</v>
      </c>
      <c r="G458" s="55" t="n">
        <f aca="false">G459</f>
        <v>11087.1</v>
      </c>
    </row>
    <row r="459" s="170" customFormat="true" ht="24" hidden="false" customHeight="false" outlineLevel="0" collapsed="false">
      <c r="A459" s="56" t="s">
        <v>191</v>
      </c>
      <c r="B459" s="57" t="s">
        <v>432</v>
      </c>
      <c r="C459" s="57" t="s">
        <v>364</v>
      </c>
      <c r="D459" s="57" t="s">
        <v>131</v>
      </c>
      <c r="E459" s="57" t="s">
        <v>192</v>
      </c>
      <c r="F459" s="58" t="n">
        <f aca="false">F460</f>
        <v>11087.1</v>
      </c>
      <c r="G459" s="58" t="n">
        <f aca="false">G460</f>
        <v>11087.1</v>
      </c>
    </row>
    <row r="460" s="170" customFormat="true" ht="15" hidden="false" customHeight="false" outlineLevel="0" collapsed="false">
      <c r="A460" s="56" t="s">
        <v>193</v>
      </c>
      <c r="B460" s="57" t="s">
        <v>432</v>
      </c>
      <c r="C460" s="57" t="s">
        <v>364</v>
      </c>
      <c r="D460" s="57" t="s">
        <v>131</v>
      </c>
      <c r="E460" s="57" t="s">
        <v>194</v>
      </c>
      <c r="F460" s="58" t="n">
        <v>11087.1</v>
      </c>
      <c r="G460" s="58" t="n">
        <v>11087.1</v>
      </c>
    </row>
    <row r="461" s="170" customFormat="true" ht="24" hidden="false" customHeight="false" outlineLevel="0" collapsed="false">
      <c r="A461" s="46" t="s">
        <v>433</v>
      </c>
      <c r="B461" s="47" t="s">
        <v>434</v>
      </c>
      <c r="C461" s="47"/>
      <c r="D461" s="47"/>
      <c r="E461" s="47"/>
      <c r="F461" s="67" t="n">
        <f aca="false">F462</f>
        <v>20000</v>
      </c>
      <c r="G461" s="67" t="n">
        <f aca="false">G462</f>
        <v>15400</v>
      </c>
    </row>
    <row r="462" s="170" customFormat="true" ht="15" hidden="false" customHeight="false" outlineLevel="0" collapsed="false">
      <c r="A462" s="59" t="s">
        <v>427</v>
      </c>
      <c r="B462" s="47" t="s">
        <v>434</v>
      </c>
      <c r="C462" s="47" t="s">
        <v>364</v>
      </c>
      <c r="D462" s="47"/>
      <c r="E462" s="47"/>
      <c r="F462" s="48" t="n">
        <f aca="false">F463</f>
        <v>20000</v>
      </c>
      <c r="G462" s="48" t="n">
        <f aca="false">G463</f>
        <v>15400</v>
      </c>
    </row>
    <row r="463" s="170" customFormat="true" ht="15" hidden="false" customHeight="false" outlineLevel="0" collapsed="false">
      <c r="A463" s="59" t="s">
        <v>428</v>
      </c>
      <c r="B463" s="47" t="s">
        <v>434</v>
      </c>
      <c r="C463" s="47" t="s">
        <v>364</v>
      </c>
      <c r="D463" s="47" t="s">
        <v>131</v>
      </c>
      <c r="E463" s="47"/>
      <c r="F463" s="48" t="n">
        <f aca="false">F464</f>
        <v>20000</v>
      </c>
      <c r="G463" s="48" t="n">
        <f aca="false">G464</f>
        <v>15400</v>
      </c>
    </row>
    <row r="464" s="170" customFormat="true" ht="24" hidden="false" customHeight="false" outlineLevel="0" collapsed="false">
      <c r="A464" s="56" t="s">
        <v>191</v>
      </c>
      <c r="B464" s="57" t="s">
        <v>434</v>
      </c>
      <c r="C464" s="57" t="s">
        <v>364</v>
      </c>
      <c r="D464" s="57" t="s">
        <v>131</v>
      </c>
      <c r="E464" s="57" t="s">
        <v>192</v>
      </c>
      <c r="F464" s="65" t="n">
        <f aca="false">F465</f>
        <v>20000</v>
      </c>
      <c r="G464" s="65" t="n">
        <f aca="false">G465</f>
        <v>15400</v>
      </c>
    </row>
    <row r="465" s="170" customFormat="true" ht="15" hidden="false" customHeight="false" outlineLevel="0" collapsed="false">
      <c r="A465" s="56" t="s">
        <v>193</v>
      </c>
      <c r="B465" s="57" t="s">
        <v>434</v>
      </c>
      <c r="C465" s="57" t="s">
        <v>364</v>
      </c>
      <c r="D465" s="57" t="s">
        <v>131</v>
      </c>
      <c r="E465" s="57" t="s">
        <v>194</v>
      </c>
      <c r="F465" s="65" t="n">
        <v>20000</v>
      </c>
      <c r="G465" s="65" t="n">
        <v>15400</v>
      </c>
    </row>
    <row r="466" s="170" customFormat="true" ht="24" hidden="false" customHeight="false" outlineLevel="0" collapsed="false">
      <c r="A466" s="46" t="s">
        <v>456</v>
      </c>
      <c r="B466" s="47" t="s">
        <v>457</v>
      </c>
      <c r="C466" s="47"/>
      <c r="D466" s="47"/>
      <c r="E466" s="47"/>
      <c r="F466" s="48" t="n">
        <f aca="false">F467</f>
        <v>4163.8</v>
      </c>
      <c r="G466" s="48" t="n">
        <f aca="false">G467</f>
        <v>4163.8</v>
      </c>
    </row>
    <row r="467" s="170" customFormat="true" ht="24" hidden="false" customHeight="false" outlineLevel="0" collapsed="false">
      <c r="A467" s="46" t="s">
        <v>458</v>
      </c>
      <c r="B467" s="47" t="s">
        <v>457</v>
      </c>
      <c r="C467" s="47"/>
      <c r="D467" s="47"/>
      <c r="E467" s="47"/>
      <c r="F467" s="48" t="n">
        <f aca="false">F468</f>
        <v>4163.8</v>
      </c>
      <c r="G467" s="48" t="n">
        <f aca="false">G468</f>
        <v>4163.8</v>
      </c>
    </row>
    <row r="468" s="170" customFormat="true" ht="36" hidden="false" customHeight="false" outlineLevel="0" collapsed="false">
      <c r="A468" s="53" t="s">
        <v>459</v>
      </c>
      <c r="B468" s="54" t="s">
        <v>457</v>
      </c>
      <c r="C468" s="50"/>
      <c r="D468" s="50"/>
      <c r="E468" s="50"/>
      <c r="F468" s="51" t="n">
        <f aca="false">F469+F474</f>
        <v>4163.8</v>
      </c>
      <c r="G468" s="51" t="n">
        <f aca="false">G469+G474</f>
        <v>4163.8</v>
      </c>
    </row>
    <row r="469" s="170" customFormat="true" ht="24" hidden="false" customHeight="false" outlineLevel="0" collapsed="false">
      <c r="A469" s="52" t="s">
        <v>460</v>
      </c>
      <c r="B469" s="47" t="s">
        <v>461</v>
      </c>
      <c r="C469" s="47"/>
      <c r="D469" s="47"/>
      <c r="E469" s="47"/>
      <c r="F469" s="48" t="n">
        <f aca="false">F470</f>
        <v>3775</v>
      </c>
      <c r="G469" s="48" t="n">
        <f aca="false">G470</f>
        <v>3775</v>
      </c>
    </row>
    <row r="470" s="170" customFormat="true" ht="15" hidden="false" customHeight="false" outlineLevel="0" collapsed="false">
      <c r="A470" s="59" t="s">
        <v>427</v>
      </c>
      <c r="B470" s="47" t="s">
        <v>461</v>
      </c>
      <c r="C470" s="47" t="s">
        <v>364</v>
      </c>
      <c r="D470" s="47"/>
      <c r="E470" s="47"/>
      <c r="F470" s="48" t="n">
        <f aca="false">F471</f>
        <v>3775</v>
      </c>
      <c r="G470" s="48" t="n">
        <f aca="false">G471</f>
        <v>3775</v>
      </c>
    </row>
    <row r="471" s="170" customFormat="true" ht="15" hidden="false" customHeight="false" outlineLevel="0" collapsed="false">
      <c r="A471" s="59" t="s">
        <v>439</v>
      </c>
      <c r="B471" s="47" t="s">
        <v>461</v>
      </c>
      <c r="C471" s="47" t="s">
        <v>364</v>
      </c>
      <c r="D471" s="47" t="s">
        <v>135</v>
      </c>
      <c r="E471" s="47"/>
      <c r="F471" s="48" t="n">
        <f aca="false">F472</f>
        <v>3775</v>
      </c>
      <c r="G471" s="48" t="n">
        <f aca="false">G472</f>
        <v>3775</v>
      </c>
    </row>
    <row r="472" s="170" customFormat="true" ht="36" hidden="false" customHeight="false" outlineLevel="0" collapsed="false">
      <c r="A472" s="56" t="s">
        <v>142</v>
      </c>
      <c r="B472" s="57" t="s">
        <v>461</v>
      </c>
      <c r="C472" s="57" t="s">
        <v>364</v>
      </c>
      <c r="D472" s="57" t="s">
        <v>135</v>
      </c>
      <c r="E472" s="57" t="s">
        <v>143</v>
      </c>
      <c r="F472" s="58" t="n">
        <f aca="false">F473</f>
        <v>3775</v>
      </c>
      <c r="G472" s="58" t="n">
        <f aca="false">G473</f>
        <v>3775</v>
      </c>
    </row>
    <row r="473" s="170" customFormat="true" ht="15" hidden="false" customHeight="false" outlineLevel="0" collapsed="false">
      <c r="A473" s="56" t="s">
        <v>144</v>
      </c>
      <c r="B473" s="57" t="s">
        <v>461</v>
      </c>
      <c r="C473" s="57" t="s">
        <v>364</v>
      </c>
      <c r="D473" s="57" t="s">
        <v>135</v>
      </c>
      <c r="E473" s="57" t="s">
        <v>145</v>
      </c>
      <c r="F473" s="58" t="n">
        <v>3775</v>
      </c>
      <c r="G473" s="58" t="n">
        <v>3775</v>
      </c>
    </row>
    <row r="474" s="170" customFormat="true" ht="15" hidden="false" customHeight="false" outlineLevel="0" collapsed="false">
      <c r="A474" s="46" t="s">
        <v>155</v>
      </c>
      <c r="B474" s="47" t="s">
        <v>462</v>
      </c>
      <c r="C474" s="47"/>
      <c r="D474" s="47"/>
      <c r="E474" s="47"/>
      <c r="F474" s="48" t="n">
        <f aca="false">F475</f>
        <v>388.8</v>
      </c>
      <c r="G474" s="48" t="n">
        <f aca="false">G475</f>
        <v>388.8</v>
      </c>
    </row>
    <row r="475" s="170" customFormat="true" ht="15" hidden="false" customHeight="false" outlineLevel="0" collapsed="false">
      <c r="A475" s="59" t="s">
        <v>427</v>
      </c>
      <c r="B475" s="47" t="s">
        <v>462</v>
      </c>
      <c r="C475" s="47" t="s">
        <v>364</v>
      </c>
      <c r="D475" s="47"/>
      <c r="E475" s="47"/>
      <c r="F475" s="48" t="n">
        <f aca="false">F476</f>
        <v>388.8</v>
      </c>
      <c r="G475" s="48" t="n">
        <f aca="false">G476</f>
        <v>388.8</v>
      </c>
    </row>
    <row r="476" s="170" customFormat="true" ht="15" hidden="false" customHeight="false" outlineLevel="0" collapsed="false">
      <c r="A476" s="59" t="s">
        <v>439</v>
      </c>
      <c r="B476" s="47" t="s">
        <v>462</v>
      </c>
      <c r="C476" s="47" t="s">
        <v>364</v>
      </c>
      <c r="D476" s="47" t="s">
        <v>135</v>
      </c>
      <c r="E476" s="47"/>
      <c r="F476" s="48" t="n">
        <f aca="false">F477+F479</f>
        <v>388.8</v>
      </c>
      <c r="G476" s="48" t="n">
        <f aca="false">G477+G479</f>
        <v>388.8</v>
      </c>
    </row>
    <row r="477" s="170" customFormat="true" ht="15" hidden="false" customHeight="false" outlineLevel="0" collapsed="false">
      <c r="A477" s="56" t="s">
        <v>157</v>
      </c>
      <c r="B477" s="57" t="s">
        <v>462</v>
      </c>
      <c r="C477" s="57" t="s">
        <v>364</v>
      </c>
      <c r="D477" s="57" t="s">
        <v>135</v>
      </c>
      <c r="E477" s="57" t="s">
        <v>158</v>
      </c>
      <c r="F477" s="58" t="n">
        <f aca="false">F478</f>
        <v>248.8</v>
      </c>
      <c r="G477" s="58" t="n">
        <f aca="false">G478</f>
        <v>248.8</v>
      </c>
    </row>
    <row r="478" s="170" customFormat="true" ht="24" hidden="false" customHeight="false" outlineLevel="0" collapsed="false">
      <c r="A478" s="56" t="s">
        <v>159</v>
      </c>
      <c r="B478" s="57" t="s">
        <v>462</v>
      </c>
      <c r="C478" s="57" t="s">
        <v>364</v>
      </c>
      <c r="D478" s="57" t="s">
        <v>135</v>
      </c>
      <c r="E478" s="57" t="s">
        <v>160</v>
      </c>
      <c r="F478" s="58" t="n">
        <v>248.8</v>
      </c>
      <c r="G478" s="58" t="n">
        <v>248.8</v>
      </c>
    </row>
    <row r="479" s="170" customFormat="true" ht="15" hidden="false" customHeight="false" outlineLevel="0" collapsed="false">
      <c r="A479" s="56" t="s">
        <v>161</v>
      </c>
      <c r="B479" s="57" t="s">
        <v>462</v>
      </c>
      <c r="C479" s="57" t="s">
        <v>364</v>
      </c>
      <c r="D479" s="57" t="s">
        <v>135</v>
      </c>
      <c r="E479" s="57" t="s">
        <v>162</v>
      </c>
      <c r="F479" s="58" t="n">
        <f aca="false">F480</f>
        <v>140</v>
      </c>
      <c r="G479" s="58" t="n">
        <f aca="false">G480</f>
        <v>140</v>
      </c>
    </row>
    <row r="480" s="170" customFormat="true" ht="15" hidden="false" customHeight="false" outlineLevel="0" collapsed="false">
      <c r="A480" s="56" t="s">
        <v>163</v>
      </c>
      <c r="B480" s="57" t="s">
        <v>462</v>
      </c>
      <c r="C480" s="57" t="s">
        <v>364</v>
      </c>
      <c r="D480" s="57" t="s">
        <v>135</v>
      </c>
      <c r="E480" s="57" t="s">
        <v>164</v>
      </c>
      <c r="F480" s="58" t="n">
        <v>140</v>
      </c>
      <c r="G480" s="58" t="n">
        <v>140</v>
      </c>
    </row>
    <row r="481" s="170" customFormat="true" ht="28.5" hidden="false" customHeight="true" outlineLevel="0" collapsed="false">
      <c r="A481" s="155" t="s">
        <v>541</v>
      </c>
      <c r="B481" s="157" t="s">
        <v>542</v>
      </c>
      <c r="C481" s="157"/>
      <c r="D481" s="157"/>
      <c r="E481" s="157"/>
      <c r="F481" s="159" t="n">
        <f aca="false">F482+F493+F499+F515+F521+F532+F537</f>
        <v>216225</v>
      </c>
      <c r="G481" s="159" t="n">
        <f aca="false">G482+G493+G499+G515+G521+G532+G537</f>
        <v>175625</v>
      </c>
    </row>
    <row r="482" s="170" customFormat="true" ht="24" hidden="false" customHeight="false" outlineLevel="0" collapsed="false">
      <c r="A482" s="46" t="s">
        <v>547</v>
      </c>
      <c r="B482" s="47" t="s">
        <v>548</v>
      </c>
      <c r="C482" s="47"/>
      <c r="D482" s="47"/>
      <c r="E482" s="47"/>
      <c r="F482" s="48" t="n">
        <f aca="false">F483+F488</f>
        <v>6000</v>
      </c>
      <c r="G482" s="48" t="n">
        <f aca="false">G483+G488</f>
        <v>6000</v>
      </c>
    </row>
    <row r="483" s="170" customFormat="true" ht="15" hidden="false" customHeight="false" outlineLevel="0" collapsed="false">
      <c r="A483" s="46" t="s">
        <v>709</v>
      </c>
      <c r="B483" s="47" t="s">
        <v>710</v>
      </c>
      <c r="C483" s="47"/>
      <c r="D483" s="47"/>
      <c r="E483" s="47"/>
      <c r="F483" s="67" t="n">
        <f aca="false">F484</f>
        <v>1000</v>
      </c>
      <c r="G483" s="67" t="n">
        <f aca="false">G484</f>
        <v>1000</v>
      </c>
    </row>
    <row r="484" s="170" customFormat="true" ht="15" hidden="false" customHeight="false" outlineLevel="0" collapsed="false">
      <c r="A484" s="59" t="s">
        <v>323</v>
      </c>
      <c r="B484" s="47" t="s">
        <v>710</v>
      </c>
      <c r="C484" s="47" t="s">
        <v>314</v>
      </c>
      <c r="D484" s="47"/>
      <c r="E484" s="47"/>
      <c r="F484" s="67" t="n">
        <f aca="false">F485</f>
        <v>1000</v>
      </c>
      <c r="G484" s="67" t="n">
        <f aca="false">G485</f>
        <v>1000</v>
      </c>
    </row>
    <row r="485" s="170" customFormat="true" ht="15" hidden="false" customHeight="false" outlineLevel="0" collapsed="false">
      <c r="A485" s="59" t="s">
        <v>507</v>
      </c>
      <c r="B485" s="47" t="s">
        <v>710</v>
      </c>
      <c r="C485" s="47" t="s">
        <v>314</v>
      </c>
      <c r="D485" s="47" t="s">
        <v>131</v>
      </c>
      <c r="E485" s="47"/>
      <c r="F485" s="67" t="n">
        <f aca="false">F486</f>
        <v>1000</v>
      </c>
      <c r="G485" s="67" t="n">
        <f aca="false">G486</f>
        <v>1000</v>
      </c>
    </row>
    <row r="486" s="170" customFormat="true" ht="15" hidden="false" customHeight="false" outlineLevel="0" collapsed="false">
      <c r="A486" s="56" t="s">
        <v>157</v>
      </c>
      <c r="B486" s="57" t="s">
        <v>710</v>
      </c>
      <c r="C486" s="57" t="s">
        <v>314</v>
      </c>
      <c r="D486" s="57" t="s">
        <v>131</v>
      </c>
      <c r="E486" s="57" t="s">
        <v>158</v>
      </c>
      <c r="F486" s="65" t="n">
        <f aca="false">F487</f>
        <v>1000</v>
      </c>
      <c r="G486" s="65" t="n">
        <f aca="false">G487</f>
        <v>1000</v>
      </c>
    </row>
    <row r="487" s="170" customFormat="true" ht="24" hidden="false" customHeight="false" outlineLevel="0" collapsed="false">
      <c r="A487" s="56" t="s">
        <v>159</v>
      </c>
      <c r="B487" s="57" t="s">
        <v>710</v>
      </c>
      <c r="C487" s="57" t="s">
        <v>314</v>
      </c>
      <c r="D487" s="57" t="s">
        <v>131</v>
      </c>
      <c r="E487" s="57" t="s">
        <v>160</v>
      </c>
      <c r="F487" s="65" t="n">
        <v>1000</v>
      </c>
      <c r="G487" s="65" t="n">
        <v>1000</v>
      </c>
    </row>
    <row r="488" s="170" customFormat="true" ht="15" hidden="false" customHeight="false" outlineLevel="0" collapsed="false">
      <c r="A488" s="73" t="s">
        <v>549</v>
      </c>
      <c r="B488" s="172" t="s">
        <v>550</v>
      </c>
      <c r="C488" s="47"/>
      <c r="D488" s="47"/>
      <c r="E488" s="47"/>
      <c r="F488" s="48" t="n">
        <f aca="false">F489</f>
        <v>5000</v>
      </c>
      <c r="G488" s="48" t="n">
        <f aca="false">G489</f>
        <v>5000</v>
      </c>
    </row>
    <row r="489" s="170" customFormat="true" ht="15" hidden="false" customHeight="false" outlineLevel="0" collapsed="false">
      <c r="A489" s="59" t="s">
        <v>323</v>
      </c>
      <c r="B489" s="47" t="s">
        <v>550</v>
      </c>
      <c r="C489" s="47" t="s">
        <v>314</v>
      </c>
      <c r="D489" s="47"/>
      <c r="E489" s="47"/>
      <c r="F489" s="48" t="n">
        <f aca="false">F490</f>
        <v>5000</v>
      </c>
      <c r="G489" s="48" t="n">
        <f aca="false">G490</f>
        <v>5000</v>
      </c>
    </row>
    <row r="490" s="170" customFormat="true" ht="15" hidden="false" customHeight="false" outlineLevel="0" collapsed="false">
      <c r="A490" s="59" t="s">
        <v>507</v>
      </c>
      <c r="B490" s="47" t="s">
        <v>550</v>
      </c>
      <c r="C490" s="47" t="s">
        <v>314</v>
      </c>
      <c r="D490" s="47" t="s">
        <v>131</v>
      </c>
      <c r="E490" s="47"/>
      <c r="F490" s="48" t="n">
        <f aca="false">F491</f>
        <v>5000</v>
      </c>
      <c r="G490" s="48" t="n">
        <f aca="false">G491</f>
        <v>5000</v>
      </c>
    </row>
    <row r="491" s="170" customFormat="true" ht="15" hidden="false" customHeight="false" outlineLevel="0" collapsed="false">
      <c r="A491" s="56" t="s">
        <v>157</v>
      </c>
      <c r="B491" s="57" t="s">
        <v>550</v>
      </c>
      <c r="C491" s="57" t="s">
        <v>314</v>
      </c>
      <c r="D491" s="57" t="s">
        <v>131</v>
      </c>
      <c r="E491" s="57" t="s">
        <v>158</v>
      </c>
      <c r="F491" s="58" t="n">
        <f aca="false">F492</f>
        <v>5000</v>
      </c>
      <c r="G491" s="58" t="n">
        <f aca="false">G492</f>
        <v>5000</v>
      </c>
    </row>
    <row r="492" s="170" customFormat="true" ht="24" hidden="false" customHeight="false" outlineLevel="0" collapsed="false">
      <c r="A492" s="56" t="s">
        <v>159</v>
      </c>
      <c r="B492" s="57" t="s">
        <v>550</v>
      </c>
      <c r="C492" s="57" t="s">
        <v>314</v>
      </c>
      <c r="D492" s="57" t="s">
        <v>131</v>
      </c>
      <c r="E492" s="57" t="s">
        <v>160</v>
      </c>
      <c r="F492" s="58" t="n">
        <v>5000</v>
      </c>
      <c r="G492" s="58" t="n">
        <v>5000</v>
      </c>
    </row>
    <row r="493" s="170" customFormat="true" ht="15" hidden="false" customHeight="false" outlineLevel="0" collapsed="false">
      <c r="A493" s="46" t="s">
        <v>543</v>
      </c>
      <c r="B493" s="47" t="s">
        <v>544</v>
      </c>
      <c r="C493" s="47"/>
      <c r="D493" s="47"/>
      <c r="E493" s="57"/>
      <c r="F493" s="48" t="n">
        <f aca="false">F494</f>
        <v>2000</v>
      </c>
      <c r="G493" s="48" t="n">
        <f aca="false">G494</f>
        <v>2000</v>
      </c>
    </row>
    <row r="494" s="170" customFormat="true" ht="15" hidden="false" customHeight="false" outlineLevel="0" collapsed="false">
      <c r="A494" s="173" t="s">
        <v>545</v>
      </c>
      <c r="B494" s="172" t="s">
        <v>546</v>
      </c>
      <c r="C494" s="47"/>
      <c r="D494" s="47"/>
      <c r="E494" s="47"/>
      <c r="F494" s="48" t="n">
        <f aca="false">F495</f>
        <v>2000</v>
      </c>
      <c r="G494" s="48" t="n">
        <f aca="false">G495</f>
        <v>2000</v>
      </c>
    </row>
    <row r="495" s="170" customFormat="true" ht="15" hidden="false" customHeight="false" outlineLevel="0" collapsed="false">
      <c r="A495" s="59" t="s">
        <v>263</v>
      </c>
      <c r="B495" s="47" t="s">
        <v>546</v>
      </c>
      <c r="C495" s="47" t="s">
        <v>135</v>
      </c>
      <c r="D495" s="47"/>
      <c r="E495" s="57"/>
      <c r="F495" s="48" t="n">
        <f aca="false">F496</f>
        <v>2000</v>
      </c>
      <c r="G495" s="48" t="n">
        <f aca="false">G496</f>
        <v>2000</v>
      </c>
    </row>
    <row r="496" s="170" customFormat="true" ht="15" hidden="false" customHeight="false" outlineLevel="0" collapsed="false">
      <c r="A496" s="59" t="s">
        <v>264</v>
      </c>
      <c r="B496" s="47" t="s">
        <v>546</v>
      </c>
      <c r="C496" s="47" t="s">
        <v>135</v>
      </c>
      <c r="D496" s="47" t="s">
        <v>265</v>
      </c>
      <c r="E496" s="57"/>
      <c r="F496" s="48" t="n">
        <f aca="false">F497</f>
        <v>2000</v>
      </c>
      <c r="G496" s="48" t="n">
        <f aca="false">G497</f>
        <v>2000</v>
      </c>
    </row>
    <row r="497" s="170" customFormat="true" ht="15" hidden="false" customHeight="false" outlineLevel="0" collapsed="false">
      <c r="A497" s="56" t="s">
        <v>157</v>
      </c>
      <c r="B497" s="57" t="s">
        <v>546</v>
      </c>
      <c r="C497" s="57" t="s">
        <v>135</v>
      </c>
      <c r="D497" s="57" t="s">
        <v>265</v>
      </c>
      <c r="E497" s="57" t="s">
        <v>158</v>
      </c>
      <c r="F497" s="58" t="n">
        <f aca="false">F498</f>
        <v>2000</v>
      </c>
      <c r="G497" s="58" t="n">
        <f aca="false">G498</f>
        <v>2000</v>
      </c>
    </row>
    <row r="498" s="170" customFormat="true" ht="24" hidden="false" customHeight="false" outlineLevel="0" collapsed="false">
      <c r="A498" s="56" t="s">
        <v>159</v>
      </c>
      <c r="B498" s="57" t="s">
        <v>546</v>
      </c>
      <c r="C498" s="57" t="s">
        <v>135</v>
      </c>
      <c r="D498" s="57" t="s">
        <v>265</v>
      </c>
      <c r="E498" s="57" t="s">
        <v>160</v>
      </c>
      <c r="F498" s="58" t="n">
        <v>2000</v>
      </c>
      <c r="G498" s="58" t="n">
        <v>2000</v>
      </c>
    </row>
    <row r="499" s="170" customFormat="true" ht="24" hidden="false" customHeight="false" outlineLevel="0" collapsed="false">
      <c r="A499" s="46" t="s">
        <v>564</v>
      </c>
      <c r="B499" s="47" t="s">
        <v>565</v>
      </c>
      <c r="C499" s="47"/>
      <c r="D499" s="47"/>
      <c r="E499" s="47"/>
      <c r="F499" s="48" t="n">
        <f aca="false">F500+F505+F510</f>
        <v>3000</v>
      </c>
      <c r="G499" s="48" t="n">
        <f aca="false">G500+G505+G510</f>
        <v>3000</v>
      </c>
    </row>
    <row r="500" s="170" customFormat="true" ht="15" hidden="false" customHeight="false" outlineLevel="0" collapsed="false">
      <c r="A500" s="46" t="s">
        <v>711</v>
      </c>
      <c r="B500" s="47" t="s">
        <v>712</v>
      </c>
      <c r="C500" s="47"/>
      <c r="D500" s="47"/>
      <c r="E500" s="57"/>
      <c r="F500" s="67" t="n">
        <f aca="false">F501</f>
        <v>1000</v>
      </c>
      <c r="G500" s="67" t="n">
        <f aca="false">G501</f>
        <v>1000</v>
      </c>
    </row>
    <row r="501" s="170" customFormat="true" ht="15" hidden="false" customHeight="false" outlineLevel="0" collapsed="false">
      <c r="A501" s="59" t="s">
        <v>323</v>
      </c>
      <c r="B501" s="47" t="s">
        <v>712</v>
      </c>
      <c r="C501" s="47" t="s">
        <v>314</v>
      </c>
      <c r="D501" s="57"/>
      <c r="E501" s="57"/>
      <c r="F501" s="67" t="n">
        <f aca="false">F502</f>
        <v>1000</v>
      </c>
      <c r="G501" s="67" t="n">
        <f aca="false">G502</f>
        <v>1000</v>
      </c>
    </row>
    <row r="502" s="170" customFormat="true" ht="15" hidden="false" customHeight="false" outlineLevel="0" collapsed="false">
      <c r="A502" s="59" t="s">
        <v>510</v>
      </c>
      <c r="B502" s="47" t="s">
        <v>712</v>
      </c>
      <c r="C502" s="47" t="s">
        <v>314</v>
      </c>
      <c r="D502" s="47" t="s">
        <v>308</v>
      </c>
      <c r="E502" s="57"/>
      <c r="F502" s="67" t="n">
        <f aca="false">F503</f>
        <v>1000</v>
      </c>
      <c r="G502" s="67" t="n">
        <f aca="false">G503</f>
        <v>1000</v>
      </c>
    </row>
    <row r="503" s="170" customFormat="true" ht="24" hidden="false" customHeight="false" outlineLevel="0" collapsed="false">
      <c r="A503" s="56" t="s">
        <v>574</v>
      </c>
      <c r="B503" s="57" t="s">
        <v>712</v>
      </c>
      <c r="C503" s="104" t="s">
        <v>314</v>
      </c>
      <c r="D503" s="104" t="s">
        <v>308</v>
      </c>
      <c r="E503" s="57" t="s">
        <v>390</v>
      </c>
      <c r="F503" s="65" t="n">
        <f aca="false">F504</f>
        <v>1000</v>
      </c>
      <c r="G503" s="65" t="n">
        <f aca="false">G504</f>
        <v>1000</v>
      </c>
    </row>
    <row r="504" s="170" customFormat="true" ht="15" hidden="false" customHeight="false" outlineLevel="0" collapsed="false">
      <c r="A504" s="56" t="s">
        <v>391</v>
      </c>
      <c r="B504" s="57" t="s">
        <v>712</v>
      </c>
      <c r="C504" s="57" t="s">
        <v>314</v>
      </c>
      <c r="D504" s="57" t="s">
        <v>308</v>
      </c>
      <c r="E504" s="57" t="s">
        <v>392</v>
      </c>
      <c r="F504" s="65" t="n">
        <v>1000</v>
      </c>
      <c r="G504" s="65" t="n">
        <v>1000</v>
      </c>
    </row>
    <row r="505" s="170" customFormat="true" ht="24" hidden="false" customHeight="false" outlineLevel="0" collapsed="false">
      <c r="A505" s="46" t="s">
        <v>566</v>
      </c>
      <c r="B505" s="47" t="s">
        <v>567</v>
      </c>
      <c r="C505" s="47"/>
      <c r="D505" s="47"/>
      <c r="E505" s="47"/>
      <c r="F505" s="67" t="n">
        <f aca="false">F506</f>
        <v>1000</v>
      </c>
      <c r="G505" s="67" t="n">
        <f aca="false">G506</f>
        <v>1000</v>
      </c>
    </row>
    <row r="506" s="170" customFormat="true" ht="15" hidden="false" customHeight="false" outlineLevel="0" collapsed="false">
      <c r="A506" s="59" t="s">
        <v>323</v>
      </c>
      <c r="B506" s="47" t="s">
        <v>567</v>
      </c>
      <c r="C506" s="47" t="s">
        <v>314</v>
      </c>
      <c r="D506" s="57"/>
      <c r="E506" s="57"/>
      <c r="F506" s="48" t="n">
        <f aca="false">F507</f>
        <v>1000</v>
      </c>
      <c r="G506" s="48" t="n">
        <f aca="false">G507</f>
        <v>1000</v>
      </c>
    </row>
    <row r="507" s="170" customFormat="true" ht="15" hidden="false" customHeight="false" outlineLevel="0" collapsed="false">
      <c r="A507" s="59" t="s">
        <v>510</v>
      </c>
      <c r="B507" s="47" t="s">
        <v>567</v>
      </c>
      <c r="C507" s="47" t="s">
        <v>314</v>
      </c>
      <c r="D507" s="47" t="s">
        <v>308</v>
      </c>
      <c r="E507" s="57"/>
      <c r="F507" s="48" t="n">
        <f aca="false">F508</f>
        <v>1000</v>
      </c>
      <c r="G507" s="48" t="n">
        <f aca="false">G508</f>
        <v>1000</v>
      </c>
    </row>
    <row r="508" s="170" customFormat="true" ht="15" hidden="false" customHeight="false" outlineLevel="0" collapsed="false">
      <c r="A508" s="56" t="s">
        <v>157</v>
      </c>
      <c r="B508" s="57" t="s">
        <v>567</v>
      </c>
      <c r="C508" s="57" t="s">
        <v>314</v>
      </c>
      <c r="D508" s="57" t="s">
        <v>308</v>
      </c>
      <c r="E508" s="57" t="s">
        <v>158</v>
      </c>
      <c r="F508" s="65" t="n">
        <f aca="false">F509</f>
        <v>1000</v>
      </c>
      <c r="G508" s="65" t="n">
        <f aca="false">G509</f>
        <v>1000</v>
      </c>
    </row>
    <row r="509" s="170" customFormat="true" ht="24" hidden="false" customHeight="false" outlineLevel="0" collapsed="false">
      <c r="A509" s="56" t="s">
        <v>159</v>
      </c>
      <c r="B509" s="57" t="s">
        <v>567</v>
      </c>
      <c r="C509" s="57" t="s">
        <v>314</v>
      </c>
      <c r="D509" s="57" t="s">
        <v>308</v>
      </c>
      <c r="E509" s="57" t="s">
        <v>160</v>
      </c>
      <c r="F509" s="65" t="n">
        <v>1000</v>
      </c>
      <c r="G509" s="65" t="n">
        <v>1000</v>
      </c>
    </row>
    <row r="510" s="170" customFormat="true" ht="24" hidden="false" customHeight="false" outlineLevel="0" collapsed="false">
      <c r="A510" s="46" t="s">
        <v>568</v>
      </c>
      <c r="B510" s="47" t="s">
        <v>569</v>
      </c>
      <c r="C510" s="47"/>
      <c r="D510" s="47"/>
      <c r="E510" s="47"/>
      <c r="F510" s="67" t="n">
        <f aca="false">F511</f>
        <v>1000</v>
      </c>
      <c r="G510" s="67" t="n">
        <f aca="false">G511</f>
        <v>1000</v>
      </c>
    </row>
    <row r="511" s="170" customFormat="true" ht="15" hidden="false" customHeight="false" outlineLevel="0" collapsed="false">
      <c r="A511" s="59" t="s">
        <v>323</v>
      </c>
      <c r="B511" s="47" t="s">
        <v>569</v>
      </c>
      <c r="C511" s="47" t="s">
        <v>314</v>
      </c>
      <c r="D511" s="57"/>
      <c r="E511" s="57"/>
      <c r="F511" s="48" t="n">
        <f aca="false">F512</f>
        <v>1000</v>
      </c>
      <c r="G511" s="48" t="n">
        <f aca="false">G512</f>
        <v>1000</v>
      </c>
    </row>
    <row r="512" s="170" customFormat="true" ht="15" hidden="false" customHeight="false" outlineLevel="0" collapsed="false">
      <c r="A512" s="59" t="s">
        <v>510</v>
      </c>
      <c r="B512" s="47" t="s">
        <v>569</v>
      </c>
      <c r="C512" s="47" t="s">
        <v>314</v>
      </c>
      <c r="D512" s="47" t="s">
        <v>308</v>
      </c>
      <c r="E512" s="57"/>
      <c r="F512" s="48" t="n">
        <f aca="false">F513</f>
        <v>1000</v>
      </c>
      <c r="G512" s="48" t="n">
        <f aca="false">G513</f>
        <v>1000</v>
      </c>
    </row>
    <row r="513" s="170" customFormat="true" ht="15" hidden="false" customHeight="false" outlineLevel="0" collapsed="false">
      <c r="A513" s="56" t="s">
        <v>157</v>
      </c>
      <c r="B513" s="57" t="s">
        <v>569</v>
      </c>
      <c r="C513" s="57" t="s">
        <v>314</v>
      </c>
      <c r="D513" s="57" t="s">
        <v>308</v>
      </c>
      <c r="E513" s="57" t="s">
        <v>158</v>
      </c>
      <c r="F513" s="65" t="n">
        <f aca="false">F514</f>
        <v>1000</v>
      </c>
      <c r="G513" s="65" t="n">
        <f aca="false">G514</f>
        <v>1000</v>
      </c>
    </row>
    <row r="514" s="170" customFormat="true" ht="24" hidden="false" customHeight="false" outlineLevel="0" collapsed="false">
      <c r="A514" s="56" t="s">
        <v>159</v>
      </c>
      <c r="B514" s="57" t="s">
        <v>569</v>
      </c>
      <c r="C514" s="57" t="s">
        <v>314</v>
      </c>
      <c r="D514" s="57" t="s">
        <v>308</v>
      </c>
      <c r="E514" s="57" t="s">
        <v>160</v>
      </c>
      <c r="F514" s="65" t="n">
        <v>1000</v>
      </c>
      <c r="G514" s="65" t="n">
        <v>1000</v>
      </c>
    </row>
    <row r="515" s="170" customFormat="true" ht="24" hidden="false" customHeight="false" outlineLevel="0" collapsed="false">
      <c r="A515" s="46" t="s">
        <v>570</v>
      </c>
      <c r="B515" s="47" t="s">
        <v>571</v>
      </c>
      <c r="C515" s="47"/>
      <c r="D515" s="47"/>
      <c r="E515" s="57"/>
      <c r="F515" s="48" t="n">
        <f aca="false">F516</f>
        <v>30800</v>
      </c>
      <c r="G515" s="48" t="n">
        <f aca="false">G516</f>
        <v>10000</v>
      </c>
    </row>
    <row r="516" s="170" customFormat="true" ht="24" hidden="false" customHeight="false" outlineLevel="0" collapsed="false">
      <c r="A516" s="46" t="s">
        <v>572</v>
      </c>
      <c r="B516" s="47" t="s">
        <v>573</v>
      </c>
      <c r="C516" s="47"/>
      <c r="D516" s="47"/>
      <c r="E516" s="57"/>
      <c r="F516" s="48" t="n">
        <f aca="false">F517</f>
        <v>30800</v>
      </c>
      <c r="G516" s="48" t="n">
        <f aca="false">G517</f>
        <v>10000</v>
      </c>
    </row>
    <row r="517" s="170" customFormat="true" ht="15" hidden="false" customHeight="false" outlineLevel="0" collapsed="false">
      <c r="A517" s="59" t="s">
        <v>323</v>
      </c>
      <c r="B517" s="47" t="s">
        <v>573</v>
      </c>
      <c r="C517" s="47" t="s">
        <v>314</v>
      </c>
      <c r="D517" s="57"/>
      <c r="E517" s="57"/>
      <c r="F517" s="48" t="n">
        <f aca="false">F518</f>
        <v>30800</v>
      </c>
      <c r="G517" s="48" t="n">
        <f aca="false">G518</f>
        <v>10000</v>
      </c>
    </row>
    <row r="518" s="170" customFormat="true" ht="15" hidden="false" customHeight="false" outlineLevel="0" collapsed="false">
      <c r="A518" s="59" t="s">
        <v>510</v>
      </c>
      <c r="B518" s="47" t="s">
        <v>573</v>
      </c>
      <c r="C518" s="47" t="s">
        <v>314</v>
      </c>
      <c r="D518" s="47" t="s">
        <v>308</v>
      </c>
      <c r="E518" s="57"/>
      <c r="F518" s="48" t="n">
        <f aca="false">F519</f>
        <v>30800</v>
      </c>
      <c r="G518" s="48" t="n">
        <f aca="false">G519</f>
        <v>10000</v>
      </c>
    </row>
    <row r="519" s="170" customFormat="true" ht="24" hidden="false" customHeight="false" outlineLevel="0" collapsed="false">
      <c r="A519" s="56" t="s">
        <v>574</v>
      </c>
      <c r="B519" s="57" t="s">
        <v>573</v>
      </c>
      <c r="C519" s="104" t="s">
        <v>314</v>
      </c>
      <c r="D519" s="104" t="s">
        <v>308</v>
      </c>
      <c r="E519" s="57" t="s">
        <v>390</v>
      </c>
      <c r="F519" s="58" t="n">
        <f aca="false">F520</f>
        <v>30800</v>
      </c>
      <c r="G519" s="58" t="n">
        <f aca="false">G520</f>
        <v>10000</v>
      </c>
    </row>
    <row r="520" s="170" customFormat="true" ht="15" hidden="false" customHeight="false" outlineLevel="0" collapsed="false">
      <c r="A520" s="56" t="s">
        <v>391</v>
      </c>
      <c r="B520" s="57" t="s">
        <v>573</v>
      </c>
      <c r="C520" s="57" t="s">
        <v>314</v>
      </c>
      <c r="D520" s="57" t="s">
        <v>308</v>
      </c>
      <c r="E520" s="57" t="s">
        <v>392</v>
      </c>
      <c r="F520" s="58" t="n">
        <v>30800</v>
      </c>
      <c r="G520" s="58" t="n">
        <v>10000</v>
      </c>
    </row>
    <row r="521" s="170" customFormat="true" ht="15" hidden="false" customHeight="false" outlineLevel="0" collapsed="false">
      <c r="A521" s="46" t="s">
        <v>558</v>
      </c>
      <c r="B521" s="47" t="s">
        <v>559</v>
      </c>
      <c r="C521" s="47"/>
      <c r="D521" s="47"/>
      <c r="E521" s="57"/>
      <c r="F521" s="48" t="n">
        <f aca="false">F522+F527</f>
        <v>2000</v>
      </c>
      <c r="G521" s="48" t="n">
        <f aca="false">G522+G527</f>
        <v>3200</v>
      </c>
    </row>
    <row r="522" s="170" customFormat="true" ht="36" hidden="false" customHeight="false" outlineLevel="0" collapsed="false">
      <c r="A522" s="174" t="s">
        <v>560</v>
      </c>
      <c r="B522" s="47" t="s">
        <v>561</v>
      </c>
      <c r="C522" s="47"/>
      <c r="D522" s="47"/>
      <c r="E522" s="47"/>
      <c r="F522" s="48" t="n">
        <f aca="false">F523</f>
        <v>1000</v>
      </c>
      <c r="G522" s="48" t="n">
        <f aca="false">G523</f>
        <v>1200</v>
      </c>
    </row>
    <row r="523" s="170" customFormat="true" ht="15" hidden="false" customHeight="false" outlineLevel="0" collapsed="false">
      <c r="A523" s="59" t="s">
        <v>323</v>
      </c>
      <c r="B523" s="47" t="s">
        <v>561</v>
      </c>
      <c r="C523" s="47" t="s">
        <v>314</v>
      </c>
      <c r="D523" s="47"/>
      <c r="E523" s="47"/>
      <c r="F523" s="48" t="n">
        <f aca="false">F524</f>
        <v>1000</v>
      </c>
      <c r="G523" s="48" t="n">
        <f aca="false">G524</f>
        <v>1200</v>
      </c>
    </row>
    <row r="524" s="170" customFormat="true" ht="15" hidden="false" customHeight="false" outlineLevel="0" collapsed="false">
      <c r="A524" s="59" t="s">
        <v>507</v>
      </c>
      <c r="B524" s="47" t="s">
        <v>561</v>
      </c>
      <c r="C524" s="47" t="s">
        <v>314</v>
      </c>
      <c r="D524" s="47" t="s">
        <v>131</v>
      </c>
      <c r="E524" s="47"/>
      <c r="F524" s="48" t="n">
        <f aca="false">F525</f>
        <v>1000</v>
      </c>
      <c r="G524" s="48" t="n">
        <f aca="false">G525</f>
        <v>1200</v>
      </c>
    </row>
    <row r="525" s="170" customFormat="true" ht="15" hidden="false" customHeight="false" outlineLevel="0" collapsed="false">
      <c r="A525" s="56" t="s">
        <v>157</v>
      </c>
      <c r="B525" s="57" t="s">
        <v>561</v>
      </c>
      <c r="C525" s="57" t="s">
        <v>314</v>
      </c>
      <c r="D525" s="57" t="s">
        <v>131</v>
      </c>
      <c r="E525" s="57" t="s">
        <v>158</v>
      </c>
      <c r="F525" s="58" t="n">
        <f aca="false">F526</f>
        <v>1000</v>
      </c>
      <c r="G525" s="58" t="n">
        <f aca="false">G526</f>
        <v>1200</v>
      </c>
    </row>
    <row r="526" s="170" customFormat="true" ht="24" hidden="false" customHeight="false" outlineLevel="0" collapsed="false">
      <c r="A526" s="56" t="s">
        <v>159</v>
      </c>
      <c r="B526" s="57" t="s">
        <v>561</v>
      </c>
      <c r="C526" s="57" t="s">
        <v>314</v>
      </c>
      <c r="D526" s="57" t="s">
        <v>131</v>
      </c>
      <c r="E526" s="57" t="s">
        <v>160</v>
      </c>
      <c r="F526" s="58" t="n">
        <v>1000</v>
      </c>
      <c r="G526" s="58" t="n">
        <v>1200</v>
      </c>
    </row>
    <row r="527" s="170" customFormat="true" ht="15" hidden="false" customHeight="false" outlineLevel="0" collapsed="false">
      <c r="A527" s="73" t="s">
        <v>562</v>
      </c>
      <c r="B527" s="172" t="s">
        <v>563</v>
      </c>
      <c r="C527" s="47"/>
      <c r="D527" s="47"/>
      <c r="E527" s="47"/>
      <c r="F527" s="48" t="n">
        <f aca="false">F528</f>
        <v>1000</v>
      </c>
      <c r="G527" s="48" t="n">
        <f aca="false">G528</f>
        <v>2000</v>
      </c>
    </row>
    <row r="528" s="170" customFormat="true" ht="15" hidden="false" customHeight="false" outlineLevel="0" collapsed="false">
      <c r="A528" s="59" t="s">
        <v>323</v>
      </c>
      <c r="B528" s="47" t="s">
        <v>563</v>
      </c>
      <c r="C528" s="47" t="s">
        <v>314</v>
      </c>
      <c r="D528" s="47"/>
      <c r="E528" s="47"/>
      <c r="F528" s="48" t="n">
        <f aca="false">F529</f>
        <v>1000</v>
      </c>
      <c r="G528" s="48" t="n">
        <f aca="false">G529</f>
        <v>2000</v>
      </c>
    </row>
    <row r="529" s="170" customFormat="true" ht="15" hidden="false" customHeight="false" outlineLevel="0" collapsed="false">
      <c r="A529" s="59" t="s">
        <v>507</v>
      </c>
      <c r="B529" s="47" t="s">
        <v>563</v>
      </c>
      <c r="C529" s="47" t="s">
        <v>314</v>
      </c>
      <c r="D529" s="47" t="s">
        <v>131</v>
      </c>
      <c r="E529" s="47"/>
      <c r="F529" s="48" t="n">
        <f aca="false">F530</f>
        <v>1000</v>
      </c>
      <c r="G529" s="48" t="n">
        <f aca="false">G530</f>
        <v>2000</v>
      </c>
    </row>
    <row r="530" s="170" customFormat="true" ht="15" hidden="false" customHeight="false" outlineLevel="0" collapsed="false">
      <c r="A530" s="56" t="s">
        <v>157</v>
      </c>
      <c r="B530" s="57" t="s">
        <v>563</v>
      </c>
      <c r="C530" s="57" t="s">
        <v>314</v>
      </c>
      <c r="D530" s="57" t="s">
        <v>131</v>
      </c>
      <c r="E530" s="57" t="s">
        <v>158</v>
      </c>
      <c r="F530" s="58" t="n">
        <f aca="false">F531</f>
        <v>1000</v>
      </c>
      <c r="G530" s="58" t="n">
        <f aca="false">G531</f>
        <v>2000</v>
      </c>
    </row>
    <row r="531" s="170" customFormat="true" ht="24" hidden="false" customHeight="false" outlineLevel="0" collapsed="false">
      <c r="A531" s="56" t="s">
        <v>159</v>
      </c>
      <c r="B531" s="57" t="s">
        <v>563</v>
      </c>
      <c r="C531" s="57" t="s">
        <v>314</v>
      </c>
      <c r="D531" s="57" t="s">
        <v>131</v>
      </c>
      <c r="E531" s="57" t="s">
        <v>160</v>
      </c>
      <c r="F531" s="58" t="n">
        <v>1000</v>
      </c>
      <c r="G531" s="58" t="n">
        <v>2000</v>
      </c>
    </row>
    <row r="532" s="170" customFormat="true" ht="24" hidden="false" customHeight="false" outlineLevel="0" collapsed="false">
      <c r="A532" s="46" t="s">
        <v>575</v>
      </c>
      <c r="B532" s="47" t="s">
        <v>576</v>
      </c>
      <c r="C532" s="47"/>
      <c r="D532" s="47"/>
      <c r="E532" s="47"/>
      <c r="F532" s="48" t="n">
        <f aca="false">F533</f>
        <v>10000</v>
      </c>
      <c r="G532" s="48" t="n">
        <f aca="false">G533</f>
        <v>1000</v>
      </c>
    </row>
    <row r="533" s="170" customFormat="true" ht="15" hidden="false" customHeight="false" outlineLevel="0" collapsed="false">
      <c r="A533" s="59" t="s">
        <v>323</v>
      </c>
      <c r="B533" s="47" t="s">
        <v>576</v>
      </c>
      <c r="C533" s="47" t="s">
        <v>314</v>
      </c>
      <c r="D533" s="57"/>
      <c r="E533" s="57"/>
      <c r="F533" s="48" t="n">
        <f aca="false">F534</f>
        <v>10000</v>
      </c>
      <c r="G533" s="48" t="n">
        <f aca="false">G534</f>
        <v>1000</v>
      </c>
    </row>
    <row r="534" s="170" customFormat="true" ht="15" hidden="false" customHeight="false" outlineLevel="0" collapsed="false">
      <c r="A534" s="59" t="s">
        <v>510</v>
      </c>
      <c r="B534" s="47" t="s">
        <v>576</v>
      </c>
      <c r="C534" s="47" t="s">
        <v>314</v>
      </c>
      <c r="D534" s="47" t="s">
        <v>308</v>
      </c>
      <c r="E534" s="57"/>
      <c r="F534" s="48" t="n">
        <f aca="false">F535</f>
        <v>10000</v>
      </c>
      <c r="G534" s="48" t="n">
        <f aca="false">G535</f>
        <v>1000</v>
      </c>
    </row>
    <row r="535" s="170" customFormat="true" ht="15" hidden="false" customHeight="false" outlineLevel="0" collapsed="false">
      <c r="A535" s="56" t="s">
        <v>157</v>
      </c>
      <c r="B535" s="57" t="s">
        <v>576</v>
      </c>
      <c r="C535" s="57" t="s">
        <v>314</v>
      </c>
      <c r="D535" s="57" t="s">
        <v>308</v>
      </c>
      <c r="E535" s="57" t="s">
        <v>158</v>
      </c>
      <c r="F535" s="58" t="n">
        <f aca="false">F536</f>
        <v>10000</v>
      </c>
      <c r="G535" s="58" t="n">
        <f aca="false">G536</f>
        <v>1000</v>
      </c>
    </row>
    <row r="536" s="170" customFormat="true" ht="24" hidden="false" customHeight="false" outlineLevel="0" collapsed="false">
      <c r="A536" s="56" t="s">
        <v>159</v>
      </c>
      <c r="B536" s="57" t="s">
        <v>576</v>
      </c>
      <c r="C536" s="57" t="s">
        <v>314</v>
      </c>
      <c r="D536" s="57" t="s">
        <v>308</v>
      </c>
      <c r="E536" s="57" t="s">
        <v>160</v>
      </c>
      <c r="F536" s="58" t="n">
        <v>10000</v>
      </c>
      <c r="G536" s="58" t="n">
        <v>1000</v>
      </c>
    </row>
    <row r="537" s="170" customFormat="true" ht="24" hidden="false" customHeight="false" outlineLevel="0" collapsed="false">
      <c r="A537" s="46" t="s">
        <v>577</v>
      </c>
      <c r="B537" s="47" t="s">
        <v>553</v>
      </c>
      <c r="C537" s="47"/>
      <c r="D537" s="47"/>
      <c r="E537" s="47"/>
      <c r="F537" s="48" t="n">
        <f aca="false">F538+F543+F548+F553+F563+F568+F573+F578</f>
        <v>162425</v>
      </c>
      <c r="G537" s="48" t="n">
        <f aca="false">G538+G543+G548+G553+G563+G568+G573+G578</f>
        <v>150425</v>
      </c>
    </row>
    <row r="538" s="170" customFormat="true" ht="24" hidden="false" customHeight="false" outlineLevel="0" collapsed="false">
      <c r="A538" s="46" t="s">
        <v>578</v>
      </c>
      <c r="B538" s="47" t="s">
        <v>579</v>
      </c>
      <c r="C538" s="47"/>
      <c r="D538" s="47"/>
      <c r="E538" s="57"/>
      <c r="F538" s="48" t="n">
        <f aca="false">F539</f>
        <v>21500</v>
      </c>
      <c r="G538" s="48" t="n">
        <f aca="false">G539</f>
        <v>21500</v>
      </c>
    </row>
    <row r="539" s="170" customFormat="true" ht="15" hidden="false" customHeight="false" outlineLevel="0" collapsed="false">
      <c r="A539" s="59" t="s">
        <v>323</v>
      </c>
      <c r="B539" s="47" t="s">
        <v>579</v>
      </c>
      <c r="C539" s="47" t="s">
        <v>314</v>
      </c>
      <c r="D539" s="47"/>
      <c r="E539" s="47"/>
      <c r="F539" s="48" t="n">
        <f aca="false">F540</f>
        <v>21500</v>
      </c>
      <c r="G539" s="48" t="n">
        <f aca="false">G540</f>
        <v>21500</v>
      </c>
    </row>
    <row r="540" s="170" customFormat="true" ht="15" hidden="false" customHeight="false" outlineLevel="0" collapsed="false">
      <c r="A540" s="59" t="s">
        <v>324</v>
      </c>
      <c r="B540" s="47" t="s">
        <v>579</v>
      </c>
      <c r="C540" s="47" t="s">
        <v>314</v>
      </c>
      <c r="D540" s="47" t="s">
        <v>254</v>
      </c>
      <c r="E540" s="47"/>
      <c r="F540" s="48" t="n">
        <f aca="false">F541</f>
        <v>21500</v>
      </c>
      <c r="G540" s="48" t="n">
        <f aca="false">G541</f>
        <v>21500</v>
      </c>
    </row>
    <row r="541" s="170" customFormat="true" ht="24" hidden="false" customHeight="false" outlineLevel="0" collapsed="false">
      <c r="A541" s="56" t="s">
        <v>191</v>
      </c>
      <c r="B541" s="57" t="s">
        <v>579</v>
      </c>
      <c r="C541" s="57" t="s">
        <v>314</v>
      </c>
      <c r="D541" s="57" t="s">
        <v>254</v>
      </c>
      <c r="E541" s="57" t="s">
        <v>192</v>
      </c>
      <c r="F541" s="58" t="n">
        <f aca="false">F542</f>
        <v>21500</v>
      </c>
      <c r="G541" s="58" t="n">
        <f aca="false">G542</f>
        <v>21500</v>
      </c>
    </row>
    <row r="542" s="170" customFormat="true" ht="15" hidden="false" customHeight="false" outlineLevel="0" collapsed="false">
      <c r="A542" s="56" t="s">
        <v>193</v>
      </c>
      <c r="B542" s="57" t="s">
        <v>579</v>
      </c>
      <c r="C542" s="57" t="s">
        <v>314</v>
      </c>
      <c r="D542" s="57" t="s">
        <v>254</v>
      </c>
      <c r="E542" s="57" t="s">
        <v>194</v>
      </c>
      <c r="F542" s="58" t="n">
        <v>21500</v>
      </c>
      <c r="G542" s="58" t="n">
        <v>21500</v>
      </c>
    </row>
    <row r="543" s="170" customFormat="true" ht="15" hidden="false" customHeight="false" outlineLevel="0" collapsed="false">
      <c r="A543" s="46" t="s">
        <v>580</v>
      </c>
      <c r="B543" s="47" t="s">
        <v>581</v>
      </c>
      <c r="C543" s="47"/>
      <c r="D543" s="47"/>
      <c r="E543" s="47"/>
      <c r="F543" s="48" t="n">
        <f aca="false">F544</f>
        <v>70000</v>
      </c>
      <c r="G543" s="48" t="n">
        <f aca="false">G544</f>
        <v>65000</v>
      </c>
    </row>
    <row r="544" s="170" customFormat="true" ht="15" hidden="false" customHeight="false" outlineLevel="0" collapsed="false">
      <c r="A544" s="59" t="s">
        <v>323</v>
      </c>
      <c r="B544" s="47" t="s">
        <v>581</v>
      </c>
      <c r="C544" s="47" t="s">
        <v>314</v>
      </c>
      <c r="D544" s="47"/>
      <c r="E544" s="47"/>
      <c r="F544" s="48" t="n">
        <f aca="false">F545</f>
        <v>70000</v>
      </c>
      <c r="G544" s="48" t="n">
        <f aca="false">G545</f>
        <v>65000</v>
      </c>
    </row>
    <row r="545" s="170" customFormat="true" ht="15" hidden="false" customHeight="false" outlineLevel="0" collapsed="false">
      <c r="A545" s="59" t="s">
        <v>324</v>
      </c>
      <c r="B545" s="47" t="s">
        <v>581</v>
      </c>
      <c r="C545" s="47" t="s">
        <v>314</v>
      </c>
      <c r="D545" s="47" t="s">
        <v>254</v>
      </c>
      <c r="E545" s="47"/>
      <c r="F545" s="48" t="n">
        <f aca="false">F546</f>
        <v>70000</v>
      </c>
      <c r="G545" s="48" t="n">
        <f aca="false">G546</f>
        <v>65000</v>
      </c>
    </row>
    <row r="546" s="170" customFormat="true" ht="15" hidden="false" customHeight="false" outlineLevel="0" collapsed="false">
      <c r="A546" s="56" t="s">
        <v>157</v>
      </c>
      <c r="B546" s="57" t="s">
        <v>581</v>
      </c>
      <c r="C546" s="57" t="s">
        <v>314</v>
      </c>
      <c r="D546" s="57" t="s">
        <v>254</v>
      </c>
      <c r="E546" s="57" t="s">
        <v>158</v>
      </c>
      <c r="F546" s="58" t="n">
        <f aca="false">F547</f>
        <v>70000</v>
      </c>
      <c r="G546" s="58" t="n">
        <f aca="false">G547</f>
        <v>65000</v>
      </c>
    </row>
    <row r="547" s="170" customFormat="true" ht="24" hidden="false" customHeight="false" outlineLevel="0" collapsed="false">
      <c r="A547" s="56" t="s">
        <v>159</v>
      </c>
      <c r="B547" s="57" t="s">
        <v>581</v>
      </c>
      <c r="C547" s="57" t="s">
        <v>314</v>
      </c>
      <c r="D547" s="57" t="s">
        <v>254</v>
      </c>
      <c r="E547" s="57" t="s">
        <v>160</v>
      </c>
      <c r="F547" s="58" t="n">
        <v>70000</v>
      </c>
      <c r="G547" s="58" t="n">
        <v>65000</v>
      </c>
    </row>
    <row r="548" s="170" customFormat="true" ht="48" hidden="false" customHeight="false" outlineLevel="0" collapsed="false">
      <c r="A548" s="59" t="s">
        <v>582</v>
      </c>
      <c r="B548" s="47" t="s">
        <v>583</v>
      </c>
      <c r="C548" s="47"/>
      <c r="D548" s="47"/>
      <c r="E548" s="47"/>
      <c r="F548" s="67" t="n">
        <f aca="false">F549</f>
        <v>34000</v>
      </c>
      <c r="G548" s="67" t="n">
        <f aca="false">G549</f>
        <v>30000</v>
      </c>
    </row>
    <row r="549" s="170" customFormat="true" ht="15" hidden="false" customHeight="false" outlineLevel="0" collapsed="false">
      <c r="A549" s="59" t="s">
        <v>323</v>
      </c>
      <c r="B549" s="47" t="s">
        <v>583</v>
      </c>
      <c r="C549" s="47" t="s">
        <v>314</v>
      </c>
      <c r="D549" s="47"/>
      <c r="E549" s="47"/>
      <c r="F549" s="48" t="n">
        <f aca="false">F550</f>
        <v>34000</v>
      </c>
      <c r="G549" s="48" t="n">
        <f aca="false">G550</f>
        <v>30000</v>
      </c>
    </row>
    <row r="550" s="170" customFormat="true" ht="15" hidden="false" customHeight="false" outlineLevel="0" collapsed="false">
      <c r="A550" s="59" t="s">
        <v>324</v>
      </c>
      <c r="B550" s="47" t="s">
        <v>583</v>
      </c>
      <c r="C550" s="47" t="s">
        <v>314</v>
      </c>
      <c r="D550" s="47" t="s">
        <v>254</v>
      </c>
      <c r="E550" s="47"/>
      <c r="F550" s="48" t="n">
        <f aca="false">F551</f>
        <v>34000</v>
      </c>
      <c r="G550" s="48" t="n">
        <f aca="false">G551</f>
        <v>30000</v>
      </c>
    </row>
    <row r="551" s="170" customFormat="true" ht="15" hidden="false" customHeight="false" outlineLevel="0" collapsed="false">
      <c r="A551" s="56" t="s">
        <v>161</v>
      </c>
      <c r="B551" s="57" t="s">
        <v>583</v>
      </c>
      <c r="C551" s="57" t="s">
        <v>314</v>
      </c>
      <c r="D551" s="57" t="s">
        <v>254</v>
      </c>
      <c r="E551" s="57" t="s">
        <v>162</v>
      </c>
      <c r="F551" s="65" t="n">
        <f aca="false">F552</f>
        <v>34000</v>
      </c>
      <c r="G551" s="65" t="n">
        <f aca="false">G552</f>
        <v>30000</v>
      </c>
    </row>
    <row r="552" s="170" customFormat="true" ht="24" hidden="false" customHeight="false" outlineLevel="0" collapsed="false">
      <c r="A552" s="56" t="s">
        <v>375</v>
      </c>
      <c r="B552" s="57" t="s">
        <v>583</v>
      </c>
      <c r="C552" s="57" t="s">
        <v>314</v>
      </c>
      <c r="D552" s="57" t="s">
        <v>254</v>
      </c>
      <c r="E552" s="57" t="s">
        <v>376</v>
      </c>
      <c r="F552" s="65" t="n">
        <v>34000</v>
      </c>
      <c r="G552" s="65" t="n">
        <v>30000</v>
      </c>
    </row>
    <row r="553" s="170" customFormat="true" ht="24" hidden="false" customHeight="false" outlineLevel="0" collapsed="false">
      <c r="A553" s="73" t="s">
        <v>587</v>
      </c>
      <c r="B553" s="66" t="s">
        <v>588</v>
      </c>
      <c r="C553" s="47"/>
      <c r="D553" s="47"/>
      <c r="E553" s="47"/>
      <c r="F553" s="48" t="n">
        <f aca="false">F554</f>
        <v>6270</v>
      </c>
      <c r="G553" s="48" t="n">
        <f aca="false">G554</f>
        <v>6270</v>
      </c>
    </row>
    <row r="554" s="170" customFormat="true" ht="15" hidden="false" customHeight="false" outlineLevel="0" collapsed="false">
      <c r="A554" s="59" t="s">
        <v>323</v>
      </c>
      <c r="B554" s="66" t="s">
        <v>588</v>
      </c>
      <c r="C554" s="47" t="s">
        <v>314</v>
      </c>
      <c r="D554" s="47"/>
      <c r="E554" s="47"/>
      <c r="F554" s="48" t="n">
        <f aca="false">F555</f>
        <v>6270</v>
      </c>
      <c r="G554" s="48" t="n">
        <f aca="false">G555</f>
        <v>6270</v>
      </c>
    </row>
    <row r="555" s="170" customFormat="true" ht="15" hidden="false" customHeight="false" outlineLevel="0" collapsed="false">
      <c r="A555" s="59" t="s">
        <v>492</v>
      </c>
      <c r="B555" s="66" t="s">
        <v>588</v>
      </c>
      <c r="C555" s="47" t="s">
        <v>314</v>
      </c>
      <c r="D555" s="47" t="s">
        <v>314</v>
      </c>
      <c r="E555" s="47"/>
      <c r="F555" s="48" t="n">
        <f aca="false">F556</f>
        <v>6270</v>
      </c>
      <c r="G555" s="48" t="n">
        <f aca="false">G556</f>
        <v>6270</v>
      </c>
    </row>
    <row r="556" s="170" customFormat="true" ht="15" hidden="false" customHeight="false" outlineLevel="0" collapsed="false">
      <c r="A556" s="64" t="s">
        <v>180</v>
      </c>
      <c r="B556" s="54" t="s">
        <v>588</v>
      </c>
      <c r="C556" s="54" t="s">
        <v>314</v>
      </c>
      <c r="D556" s="54" t="s">
        <v>314</v>
      </c>
      <c r="E556" s="54"/>
      <c r="F556" s="55" t="n">
        <f aca="false">F557+F559+F561</f>
        <v>6270</v>
      </c>
      <c r="G556" s="55" t="n">
        <f aca="false">G557+G559+G561</f>
        <v>6270</v>
      </c>
    </row>
    <row r="557" s="170" customFormat="true" ht="36" hidden="false" customHeight="false" outlineLevel="0" collapsed="false">
      <c r="A557" s="56" t="s">
        <v>142</v>
      </c>
      <c r="B557" s="57" t="s">
        <v>588</v>
      </c>
      <c r="C557" s="57" t="s">
        <v>314</v>
      </c>
      <c r="D557" s="57" t="s">
        <v>314</v>
      </c>
      <c r="E557" s="57" t="s">
        <v>143</v>
      </c>
      <c r="F557" s="58" t="n">
        <f aca="false">F558</f>
        <v>4550</v>
      </c>
      <c r="G557" s="58" t="n">
        <f aca="false">G558</f>
        <v>4550</v>
      </c>
    </row>
    <row r="558" s="170" customFormat="true" ht="15" hidden="false" customHeight="false" outlineLevel="0" collapsed="false">
      <c r="A558" s="56" t="s">
        <v>183</v>
      </c>
      <c r="B558" s="57" t="s">
        <v>588</v>
      </c>
      <c r="C558" s="57" t="s">
        <v>314</v>
      </c>
      <c r="D558" s="57" t="s">
        <v>314</v>
      </c>
      <c r="E558" s="57" t="s">
        <v>184</v>
      </c>
      <c r="F558" s="58" t="n">
        <f aca="false">2500+750+1000+300</f>
        <v>4550</v>
      </c>
      <c r="G558" s="58" t="n">
        <f aca="false">2500+750+1000+300</f>
        <v>4550</v>
      </c>
    </row>
    <row r="559" s="170" customFormat="true" ht="15" hidden="false" customHeight="false" outlineLevel="0" collapsed="false">
      <c r="A559" s="56" t="s">
        <v>157</v>
      </c>
      <c r="B559" s="57" t="s">
        <v>588</v>
      </c>
      <c r="C559" s="57" t="s">
        <v>314</v>
      </c>
      <c r="D559" s="57" t="s">
        <v>314</v>
      </c>
      <c r="E559" s="57" t="s">
        <v>158</v>
      </c>
      <c r="F559" s="58" t="n">
        <f aca="false">F560</f>
        <v>1299</v>
      </c>
      <c r="G559" s="58" t="n">
        <f aca="false">G560</f>
        <v>1299</v>
      </c>
    </row>
    <row r="560" s="170" customFormat="true" ht="24" hidden="false" customHeight="false" outlineLevel="0" collapsed="false">
      <c r="A560" s="56" t="s">
        <v>159</v>
      </c>
      <c r="B560" s="57" t="s">
        <v>588</v>
      </c>
      <c r="C560" s="57" t="s">
        <v>314</v>
      </c>
      <c r="D560" s="57" t="s">
        <v>314</v>
      </c>
      <c r="E560" s="57" t="s">
        <v>160</v>
      </c>
      <c r="F560" s="58" t="n">
        <v>1299</v>
      </c>
      <c r="G560" s="58" t="n">
        <v>1299</v>
      </c>
    </row>
    <row r="561" s="170" customFormat="true" ht="15" hidden="false" customHeight="false" outlineLevel="0" collapsed="false">
      <c r="A561" s="56" t="s">
        <v>161</v>
      </c>
      <c r="B561" s="57" t="s">
        <v>588</v>
      </c>
      <c r="C561" s="57" t="s">
        <v>314</v>
      </c>
      <c r="D561" s="57" t="s">
        <v>314</v>
      </c>
      <c r="E561" s="57" t="s">
        <v>162</v>
      </c>
      <c r="F561" s="58" t="n">
        <f aca="false">F562</f>
        <v>421</v>
      </c>
      <c r="G561" s="58" t="n">
        <f aca="false">G562</f>
        <v>421</v>
      </c>
    </row>
    <row r="562" s="170" customFormat="true" ht="15" hidden="false" customHeight="false" outlineLevel="0" collapsed="false">
      <c r="A562" s="56" t="s">
        <v>163</v>
      </c>
      <c r="B562" s="57" t="s">
        <v>588</v>
      </c>
      <c r="C562" s="57" t="s">
        <v>314</v>
      </c>
      <c r="D562" s="57" t="s">
        <v>314</v>
      </c>
      <c r="E562" s="57" t="s">
        <v>164</v>
      </c>
      <c r="F562" s="58" t="n">
        <f aca="false">412+9</f>
        <v>421</v>
      </c>
      <c r="G562" s="58" t="n">
        <f aca="false">412+9</f>
        <v>421</v>
      </c>
    </row>
    <row r="563" s="170" customFormat="true" ht="24" hidden="false" customHeight="false" outlineLevel="0" collapsed="false">
      <c r="A563" s="46" t="s">
        <v>556</v>
      </c>
      <c r="B563" s="47" t="s">
        <v>557</v>
      </c>
      <c r="C563" s="47"/>
      <c r="D563" s="47"/>
      <c r="E563" s="47"/>
      <c r="F563" s="67" t="n">
        <f aca="false">F564</f>
        <v>2510</v>
      </c>
      <c r="G563" s="67" t="n">
        <f aca="false">G564</f>
        <v>2510</v>
      </c>
    </row>
    <row r="564" s="170" customFormat="true" ht="15" hidden="false" customHeight="false" outlineLevel="0" collapsed="false">
      <c r="A564" s="59" t="s">
        <v>323</v>
      </c>
      <c r="B564" s="47" t="s">
        <v>557</v>
      </c>
      <c r="C564" s="47" t="s">
        <v>314</v>
      </c>
      <c r="D564" s="47"/>
      <c r="E564" s="47"/>
      <c r="F564" s="48" t="n">
        <f aca="false">F565</f>
        <v>2510</v>
      </c>
      <c r="G564" s="48" t="n">
        <f aca="false">G565</f>
        <v>2510</v>
      </c>
    </row>
    <row r="565" s="170" customFormat="true" ht="15" hidden="false" customHeight="false" outlineLevel="0" collapsed="false">
      <c r="A565" s="59" t="s">
        <v>507</v>
      </c>
      <c r="B565" s="47" t="s">
        <v>557</v>
      </c>
      <c r="C565" s="47" t="s">
        <v>314</v>
      </c>
      <c r="D565" s="47" t="s">
        <v>131</v>
      </c>
      <c r="E565" s="47"/>
      <c r="F565" s="48" t="n">
        <f aca="false">F566</f>
        <v>2510</v>
      </c>
      <c r="G565" s="48" t="n">
        <f aca="false">G566</f>
        <v>2510</v>
      </c>
    </row>
    <row r="566" s="170" customFormat="true" ht="15" hidden="false" customHeight="false" outlineLevel="0" collapsed="false">
      <c r="A566" s="56" t="s">
        <v>157</v>
      </c>
      <c r="B566" s="57" t="s">
        <v>557</v>
      </c>
      <c r="C566" s="57" t="s">
        <v>314</v>
      </c>
      <c r="D566" s="57" t="s">
        <v>131</v>
      </c>
      <c r="E566" s="57" t="s">
        <v>158</v>
      </c>
      <c r="F566" s="65" t="n">
        <f aca="false">F567</f>
        <v>2510</v>
      </c>
      <c r="G566" s="65" t="n">
        <f aca="false">G567</f>
        <v>2510</v>
      </c>
    </row>
    <row r="567" s="170" customFormat="true" ht="24" hidden="false" customHeight="false" outlineLevel="0" collapsed="false">
      <c r="A567" s="56" t="s">
        <v>159</v>
      </c>
      <c r="B567" s="57" t="s">
        <v>557</v>
      </c>
      <c r="C567" s="57" t="s">
        <v>314</v>
      </c>
      <c r="D567" s="57" t="s">
        <v>131</v>
      </c>
      <c r="E567" s="57" t="s">
        <v>160</v>
      </c>
      <c r="F567" s="65" t="n">
        <v>2510</v>
      </c>
      <c r="G567" s="65" t="n">
        <v>2510</v>
      </c>
    </row>
    <row r="568" s="170" customFormat="true" ht="15" hidden="false" customHeight="false" outlineLevel="0" collapsed="false">
      <c r="A568" s="46" t="s">
        <v>713</v>
      </c>
      <c r="B568" s="47" t="s">
        <v>714</v>
      </c>
      <c r="C568" s="47"/>
      <c r="D568" s="47"/>
      <c r="E568" s="47"/>
      <c r="F568" s="67" t="n">
        <f aca="false">F569</f>
        <v>5000</v>
      </c>
      <c r="G568" s="67" t="n">
        <f aca="false">G569</f>
        <v>2000</v>
      </c>
    </row>
    <row r="569" s="170" customFormat="true" ht="15" hidden="false" customHeight="false" outlineLevel="0" collapsed="false">
      <c r="A569" s="59" t="s">
        <v>323</v>
      </c>
      <c r="B569" s="47" t="s">
        <v>714</v>
      </c>
      <c r="C569" s="47" t="s">
        <v>314</v>
      </c>
      <c r="D569" s="57"/>
      <c r="E569" s="57"/>
      <c r="F569" s="67" t="n">
        <f aca="false">F570</f>
        <v>5000</v>
      </c>
      <c r="G569" s="67" t="n">
        <f aca="false">G570</f>
        <v>2000</v>
      </c>
    </row>
    <row r="570" s="170" customFormat="true" ht="15" hidden="false" customHeight="false" outlineLevel="0" collapsed="false">
      <c r="A570" s="59" t="s">
        <v>510</v>
      </c>
      <c r="B570" s="47" t="s">
        <v>714</v>
      </c>
      <c r="C570" s="47" t="s">
        <v>314</v>
      </c>
      <c r="D570" s="47" t="s">
        <v>308</v>
      </c>
      <c r="E570" s="57"/>
      <c r="F570" s="67" t="n">
        <f aca="false">F571</f>
        <v>5000</v>
      </c>
      <c r="G570" s="67" t="n">
        <f aca="false">G571</f>
        <v>2000</v>
      </c>
    </row>
    <row r="571" s="170" customFormat="true" ht="15" hidden="false" customHeight="false" outlineLevel="0" collapsed="false">
      <c r="A571" s="56" t="s">
        <v>157</v>
      </c>
      <c r="B571" s="57" t="s">
        <v>714</v>
      </c>
      <c r="C571" s="57" t="s">
        <v>314</v>
      </c>
      <c r="D571" s="57" t="s">
        <v>308</v>
      </c>
      <c r="E571" s="57" t="s">
        <v>158</v>
      </c>
      <c r="F571" s="65" t="n">
        <f aca="false">F572</f>
        <v>5000</v>
      </c>
      <c r="G571" s="65" t="n">
        <f aca="false">G572</f>
        <v>2000</v>
      </c>
    </row>
    <row r="572" s="170" customFormat="true" ht="24" hidden="false" customHeight="false" outlineLevel="0" collapsed="false">
      <c r="A572" s="56" t="s">
        <v>159</v>
      </c>
      <c r="B572" s="57" t="s">
        <v>714</v>
      </c>
      <c r="C572" s="57" t="s">
        <v>314</v>
      </c>
      <c r="D572" s="57" t="s">
        <v>308</v>
      </c>
      <c r="E572" s="57" t="s">
        <v>160</v>
      </c>
      <c r="F572" s="65" t="n">
        <v>5000</v>
      </c>
      <c r="G572" s="65" t="n">
        <v>2000</v>
      </c>
    </row>
    <row r="573" s="170" customFormat="true" ht="24" hidden="false" customHeight="false" outlineLevel="0" collapsed="false">
      <c r="A573" s="46" t="s">
        <v>554</v>
      </c>
      <c r="B573" s="47" t="s">
        <v>555</v>
      </c>
      <c r="C573" s="47"/>
      <c r="D573" s="47"/>
      <c r="E573" s="47"/>
      <c r="F573" s="48" t="n">
        <f aca="false">F574</f>
        <v>10495</v>
      </c>
      <c r="G573" s="48" t="n">
        <f aca="false">G574</f>
        <v>10495</v>
      </c>
    </row>
    <row r="574" s="170" customFormat="true" ht="15" hidden="false" customHeight="false" outlineLevel="0" collapsed="false">
      <c r="A574" s="59" t="s">
        <v>323</v>
      </c>
      <c r="B574" s="47" t="s">
        <v>555</v>
      </c>
      <c r="C574" s="47" t="s">
        <v>314</v>
      </c>
      <c r="D574" s="47"/>
      <c r="E574" s="47"/>
      <c r="F574" s="48" t="n">
        <f aca="false">F575</f>
        <v>10495</v>
      </c>
      <c r="G574" s="48" t="n">
        <f aca="false">G575</f>
        <v>10495</v>
      </c>
    </row>
    <row r="575" s="170" customFormat="true" ht="15" hidden="false" customHeight="false" outlineLevel="0" collapsed="false">
      <c r="A575" s="59" t="s">
        <v>507</v>
      </c>
      <c r="B575" s="47" t="s">
        <v>555</v>
      </c>
      <c r="C575" s="47" t="s">
        <v>314</v>
      </c>
      <c r="D575" s="47" t="s">
        <v>131</v>
      </c>
      <c r="E575" s="47"/>
      <c r="F575" s="48" t="n">
        <f aca="false">F576</f>
        <v>10495</v>
      </c>
      <c r="G575" s="48" t="n">
        <f aca="false">G576</f>
        <v>10495</v>
      </c>
    </row>
    <row r="576" s="170" customFormat="true" ht="24" hidden="false" customHeight="false" outlineLevel="0" collapsed="false">
      <c r="A576" s="56" t="s">
        <v>191</v>
      </c>
      <c r="B576" s="57" t="s">
        <v>555</v>
      </c>
      <c r="C576" s="57" t="s">
        <v>314</v>
      </c>
      <c r="D576" s="57" t="s">
        <v>131</v>
      </c>
      <c r="E576" s="57" t="s">
        <v>192</v>
      </c>
      <c r="F576" s="58" t="n">
        <f aca="false">F577</f>
        <v>10495</v>
      </c>
      <c r="G576" s="58" t="n">
        <f aca="false">G577</f>
        <v>10495</v>
      </c>
    </row>
    <row r="577" s="170" customFormat="true" ht="24" hidden="false" customHeight="false" outlineLevel="0" collapsed="false">
      <c r="A577" s="56" t="s">
        <v>425</v>
      </c>
      <c r="B577" s="57" t="s">
        <v>555</v>
      </c>
      <c r="C577" s="57" t="s">
        <v>314</v>
      </c>
      <c r="D577" s="57" t="s">
        <v>131</v>
      </c>
      <c r="E577" s="57" t="s">
        <v>426</v>
      </c>
      <c r="F577" s="58" t="n">
        <v>10495</v>
      </c>
      <c r="G577" s="58" t="n">
        <v>10495</v>
      </c>
    </row>
    <row r="578" s="170" customFormat="true" ht="24" hidden="false" customHeight="false" outlineLevel="0" collapsed="false">
      <c r="A578" s="46" t="s">
        <v>584</v>
      </c>
      <c r="B578" s="47" t="s">
        <v>553</v>
      </c>
      <c r="C578" s="47"/>
      <c r="D578" s="47"/>
      <c r="E578" s="57"/>
      <c r="F578" s="48" t="n">
        <f aca="false">F579</f>
        <v>12650</v>
      </c>
      <c r="G578" s="48" t="n">
        <f aca="false">G579</f>
        <v>12650</v>
      </c>
    </row>
    <row r="579" s="170" customFormat="true" ht="36" hidden="false" customHeight="false" outlineLevel="0" collapsed="false">
      <c r="A579" s="53" t="s">
        <v>459</v>
      </c>
      <c r="B579" s="50" t="s">
        <v>553</v>
      </c>
      <c r="C579" s="50"/>
      <c r="D579" s="50"/>
      <c r="E579" s="50"/>
      <c r="F579" s="51" t="n">
        <f aca="false">F580+F585</f>
        <v>12650</v>
      </c>
      <c r="G579" s="51" t="n">
        <f aca="false">G580+G585</f>
        <v>12650</v>
      </c>
    </row>
    <row r="580" s="170" customFormat="true" ht="15" hidden="false" customHeight="false" outlineLevel="0" collapsed="false">
      <c r="A580" s="59" t="s">
        <v>323</v>
      </c>
      <c r="B580" s="47" t="s">
        <v>585</v>
      </c>
      <c r="C580" s="47" t="s">
        <v>314</v>
      </c>
      <c r="D580" s="47"/>
      <c r="E580" s="50"/>
      <c r="F580" s="48" t="n">
        <f aca="false">F581</f>
        <v>11298</v>
      </c>
      <c r="G580" s="48" t="n">
        <f aca="false">G581</f>
        <v>11298</v>
      </c>
    </row>
    <row r="581" s="170" customFormat="true" ht="15" hidden="false" customHeight="false" outlineLevel="0" collapsed="false">
      <c r="A581" s="59" t="s">
        <v>492</v>
      </c>
      <c r="B581" s="47" t="s">
        <v>585</v>
      </c>
      <c r="C581" s="47" t="s">
        <v>314</v>
      </c>
      <c r="D581" s="47" t="s">
        <v>314</v>
      </c>
      <c r="E581" s="50"/>
      <c r="F581" s="48" t="n">
        <f aca="false">F582</f>
        <v>11298</v>
      </c>
      <c r="G581" s="48" t="n">
        <f aca="false">G582</f>
        <v>11298</v>
      </c>
    </row>
    <row r="582" s="170" customFormat="true" ht="24" hidden="false" customHeight="false" outlineLevel="0" collapsed="false">
      <c r="A582" s="52" t="s">
        <v>460</v>
      </c>
      <c r="B582" s="47" t="s">
        <v>585</v>
      </c>
      <c r="C582" s="47" t="s">
        <v>314</v>
      </c>
      <c r="D582" s="47" t="s">
        <v>314</v>
      </c>
      <c r="E582" s="47"/>
      <c r="F582" s="48" t="n">
        <f aca="false">F583</f>
        <v>11298</v>
      </c>
      <c r="G582" s="48" t="n">
        <f aca="false">G583</f>
        <v>11298</v>
      </c>
    </row>
    <row r="583" s="170" customFormat="true" ht="36" hidden="false" customHeight="false" outlineLevel="0" collapsed="false">
      <c r="A583" s="56" t="s">
        <v>142</v>
      </c>
      <c r="B583" s="57" t="s">
        <v>585</v>
      </c>
      <c r="C583" s="57" t="s">
        <v>314</v>
      </c>
      <c r="D583" s="57" t="s">
        <v>314</v>
      </c>
      <c r="E583" s="57" t="s">
        <v>143</v>
      </c>
      <c r="F583" s="58" t="n">
        <f aca="false">F584</f>
        <v>11298</v>
      </c>
      <c r="G583" s="58" t="n">
        <f aca="false">G584</f>
        <v>11298</v>
      </c>
    </row>
    <row r="584" s="170" customFormat="true" ht="15" hidden="false" customHeight="false" outlineLevel="0" collapsed="false">
      <c r="A584" s="56" t="s">
        <v>144</v>
      </c>
      <c r="B584" s="57" t="s">
        <v>585</v>
      </c>
      <c r="C584" s="57" t="s">
        <v>314</v>
      </c>
      <c r="D584" s="57" t="s">
        <v>314</v>
      </c>
      <c r="E584" s="57" t="s">
        <v>145</v>
      </c>
      <c r="F584" s="58" t="n">
        <f aca="false">8600+2698</f>
        <v>11298</v>
      </c>
      <c r="G584" s="58" t="n">
        <f aca="false">8600+2698</f>
        <v>11298</v>
      </c>
    </row>
    <row r="585" s="170" customFormat="true" ht="15" hidden="false" customHeight="false" outlineLevel="0" collapsed="false">
      <c r="A585" s="46" t="s">
        <v>155</v>
      </c>
      <c r="B585" s="47" t="s">
        <v>586</v>
      </c>
      <c r="C585" s="47"/>
      <c r="D585" s="47"/>
      <c r="E585" s="47"/>
      <c r="F585" s="48" t="n">
        <f aca="false">F586</f>
        <v>1352</v>
      </c>
      <c r="G585" s="48" t="n">
        <f aca="false">G586</f>
        <v>1352</v>
      </c>
    </row>
    <row r="586" s="170" customFormat="true" ht="15" hidden="false" customHeight="false" outlineLevel="0" collapsed="false">
      <c r="A586" s="59" t="s">
        <v>323</v>
      </c>
      <c r="B586" s="47" t="s">
        <v>586</v>
      </c>
      <c r="C586" s="47" t="s">
        <v>314</v>
      </c>
      <c r="D586" s="47"/>
      <c r="E586" s="47"/>
      <c r="F586" s="48" t="n">
        <f aca="false">F587</f>
        <v>1352</v>
      </c>
      <c r="G586" s="48" t="n">
        <f aca="false">G587</f>
        <v>1352</v>
      </c>
    </row>
    <row r="587" s="170" customFormat="true" ht="15" hidden="false" customHeight="false" outlineLevel="0" collapsed="false">
      <c r="A587" s="59" t="s">
        <v>492</v>
      </c>
      <c r="B587" s="47" t="s">
        <v>586</v>
      </c>
      <c r="C587" s="47" t="s">
        <v>314</v>
      </c>
      <c r="D587" s="47" t="s">
        <v>314</v>
      </c>
      <c r="E587" s="47"/>
      <c r="F587" s="48" t="n">
        <f aca="false">F588+F590</f>
        <v>1352</v>
      </c>
      <c r="G587" s="48" t="n">
        <f aca="false">G588+G590</f>
        <v>1352</v>
      </c>
    </row>
    <row r="588" s="170" customFormat="true" ht="15" hidden="false" customHeight="false" outlineLevel="0" collapsed="false">
      <c r="A588" s="56" t="s">
        <v>157</v>
      </c>
      <c r="B588" s="57" t="s">
        <v>586</v>
      </c>
      <c r="C588" s="57" t="s">
        <v>314</v>
      </c>
      <c r="D588" s="57" t="s">
        <v>314</v>
      </c>
      <c r="E588" s="57" t="s">
        <v>158</v>
      </c>
      <c r="F588" s="58" t="n">
        <f aca="false">F589</f>
        <v>1322</v>
      </c>
      <c r="G588" s="58" t="n">
        <f aca="false">G589</f>
        <v>1322</v>
      </c>
    </row>
    <row r="589" s="170" customFormat="true" ht="24" hidden="false" customHeight="false" outlineLevel="0" collapsed="false">
      <c r="A589" s="56" t="s">
        <v>159</v>
      </c>
      <c r="B589" s="57" t="s">
        <v>586</v>
      </c>
      <c r="C589" s="57" t="s">
        <v>314</v>
      </c>
      <c r="D589" s="57" t="s">
        <v>314</v>
      </c>
      <c r="E589" s="57" t="s">
        <v>160</v>
      </c>
      <c r="F589" s="58" t="n">
        <v>1322</v>
      </c>
      <c r="G589" s="58" t="n">
        <v>1322</v>
      </c>
    </row>
    <row r="590" s="170" customFormat="true" ht="15" hidden="false" customHeight="false" outlineLevel="0" collapsed="false">
      <c r="A590" s="56" t="s">
        <v>161</v>
      </c>
      <c r="B590" s="57" t="s">
        <v>586</v>
      </c>
      <c r="C590" s="57" t="s">
        <v>314</v>
      </c>
      <c r="D590" s="57" t="s">
        <v>314</v>
      </c>
      <c r="E590" s="57" t="s">
        <v>162</v>
      </c>
      <c r="F590" s="58" t="n">
        <f aca="false">F591</f>
        <v>30</v>
      </c>
      <c r="G590" s="58" t="n">
        <f aca="false">G591</f>
        <v>30</v>
      </c>
    </row>
    <row r="591" s="170" customFormat="true" ht="15" hidden="false" customHeight="false" outlineLevel="0" collapsed="false">
      <c r="A591" s="56" t="s">
        <v>163</v>
      </c>
      <c r="B591" s="57" t="s">
        <v>586</v>
      </c>
      <c r="C591" s="57" t="s">
        <v>314</v>
      </c>
      <c r="D591" s="57" t="s">
        <v>314</v>
      </c>
      <c r="E591" s="57" t="s">
        <v>164</v>
      </c>
      <c r="F591" s="58" t="n">
        <v>30</v>
      </c>
      <c r="G591" s="58" t="n">
        <v>30</v>
      </c>
    </row>
    <row r="592" s="170" customFormat="true" ht="27" hidden="false" customHeight="false" outlineLevel="0" collapsed="false">
      <c r="A592" s="155" t="s">
        <v>498</v>
      </c>
      <c r="B592" s="157" t="s">
        <v>499</v>
      </c>
      <c r="C592" s="157"/>
      <c r="D592" s="157"/>
      <c r="E592" s="157"/>
      <c r="F592" s="159" t="n">
        <f aca="false">F593+F598+F603+F608+F613+F618+F623+F630+F635+F640+F645+F650</f>
        <v>58254.4</v>
      </c>
      <c r="G592" s="159" t="n">
        <f aca="false">G593+G598+G603+G608+G613+G618+G623+G630+G635+G640+G645+G650</f>
        <v>59183.5</v>
      </c>
    </row>
    <row r="593" s="170" customFormat="true" ht="24" hidden="false" customHeight="false" outlineLevel="0" collapsed="false">
      <c r="A593" s="46" t="s">
        <v>508</v>
      </c>
      <c r="B593" s="47" t="s">
        <v>509</v>
      </c>
      <c r="C593" s="47"/>
      <c r="D593" s="47"/>
      <c r="E593" s="47"/>
      <c r="F593" s="67" t="n">
        <f aca="false">F594</f>
        <v>1000</v>
      </c>
      <c r="G593" s="67" t="n">
        <f aca="false">G594</f>
        <v>2000</v>
      </c>
    </row>
    <row r="594" s="170" customFormat="true" ht="15" hidden="false" customHeight="false" outlineLevel="0" collapsed="false">
      <c r="A594" s="59" t="s">
        <v>323</v>
      </c>
      <c r="B594" s="47" t="s">
        <v>509</v>
      </c>
      <c r="C594" s="47" t="s">
        <v>314</v>
      </c>
      <c r="D594" s="47"/>
      <c r="E594" s="47"/>
      <c r="F594" s="48" t="n">
        <f aca="false">F595</f>
        <v>1000</v>
      </c>
      <c r="G594" s="48" t="n">
        <f aca="false">G595</f>
        <v>2000</v>
      </c>
    </row>
    <row r="595" s="170" customFormat="true" ht="15" hidden="false" customHeight="false" outlineLevel="0" collapsed="false">
      <c r="A595" s="59" t="s">
        <v>507</v>
      </c>
      <c r="B595" s="47" t="s">
        <v>509</v>
      </c>
      <c r="C595" s="47" t="s">
        <v>314</v>
      </c>
      <c r="D595" s="47" t="s">
        <v>131</v>
      </c>
      <c r="E595" s="47"/>
      <c r="F595" s="48" t="n">
        <f aca="false">F596</f>
        <v>1000</v>
      </c>
      <c r="G595" s="48" t="n">
        <f aca="false">G596</f>
        <v>2000</v>
      </c>
    </row>
    <row r="596" s="170" customFormat="true" ht="15" hidden="false" customHeight="false" outlineLevel="0" collapsed="false">
      <c r="A596" s="56" t="s">
        <v>389</v>
      </c>
      <c r="B596" s="57" t="s">
        <v>509</v>
      </c>
      <c r="C596" s="57" t="s">
        <v>314</v>
      </c>
      <c r="D596" s="57" t="s">
        <v>131</v>
      </c>
      <c r="E596" s="57" t="s">
        <v>390</v>
      </c>
      <c r="F596" s="65" t="n">
        <f aca="false">F597</f>
        <v>1000</v>
      </c>
      <c r="G596" s="65" t="n">
        <f aca="false">G597</f>
        <v>2000</v>
      </c>
    </row>
    <row r="597" s="170" customFormat="true" ht="15" hidden="false" customHeight="false" outlineLevel="0" collapsed="false">
      <c r="A597" s="56" t="s">
        <v>391</v>
      </c>
      <c r="B597" s="57" t="s">
        <v>509</v>
      </c>
      <c r="C597" s="57" t="s">
        <v>314</v>
      </c>
      <c r="D597" s="57" t="s">
        <v>131</v>
      </c>
      <c r="E597" s="57" t="s">
        <v>392</v>
      </c>
      <c r="F597" s="65" t="n">
        <v>1000</v>
      </c>
      <c r="G597" s="65" t="n">
        <v>2000</v>
      </c>
    </row>
    <row r="598" s="170" customFormat="true" ht="15" hidden="false" customHeight="false" outlineLevel="0" collapsed="false">
      <c r="A598" s="73" t="s">
        <v>504</v>
      </c>
      <c r="B598" s="47" t="s">
        <v>505</v>
      </c>
      <c r="C598" s="47"/>
      <c r="D598" s="47"/>
      <c r="E598" s="47"/>
      <c r="F598" s="48" t="n">
        <f aca="false">F599</f>
        <v>500</v>
      </c>
      <c r="G598" s="48" t="n">
        <f aca="false">G599</f>
        <v>500</v>
      </c>
    </row>
    <row r="599" s="170" customFormat="true" ht="15" hidden="false" customHeight="false" outlineLevel="0" collapsed="false">
      <c r="A599" s="59" t="s">
        <v>263</v>
      </c>
      <c r="B599" s="47" t="s">
        <v>505</v>
      </c>
      <c r="C599" s="47" t="s">
        <v>135</v>
      </c>
      <c r="D599" s="47"/>
      <c r="E599" s="57"/>
      <c r="F599" s="48" t="n">
        <f aca="false">F600</f>
        <v>500</v>
      </c>
      <c r="G599" s="48" t="n">
        <f aca="false">G600</f>
        <v>500</v>
      </c>
    </row>
    <row r="600" s="170" customFormat="true" ht="15" hidden="false" customHeight="false" outlineLevel="0" collapsed="false">
      <c r="A600" s="59" t="s">
        <v>264</v>
      </c>
      <c r="B600" s="47" t="s">
        <v>505</v>
      </c>
      <c r="C600" s="47" t="s">
        <v>135</v>
      </c>
      <c r="D600" s="47" t="s">
        <v>265</v>
      </c>
      <c r="E600" s="57"/>
      <c r="F600" s="48" t="n">
        <f aca="false">F601</f>
        <v>500</v>
      </c>
      <c r="G600" s="48" t="n">
        <f aca="false">G601</f>
        <v>500</v>
      </c>
    </row>
    <row r="601" s="170" customFormat="true" ht="15" hidden="false" customHeight="false" outlineLevel="0" collapsed="false">
      <c r="A601" s="56" t="s">
        <v>157</v>
      </c>
      <c r="B601" s="57" t="s">
        <v>505</v>
      </c>
      <c r="C601" s="57" t="s">
        <v>135</v>
      </c>
      <c r="D601" s="57" t="s">
        <v>265</v>
      </c>
      <c r="E601" s="57" t="s">
        <v>158</v>
      </c>
      <c r="F601" s="58" t="n">
        <f aca="false">F602</f>
        <v>500</v>
      </c>
      <c r="G601" s="58" t="n">
        <f aca="false">G602</f>
        <v>500</v>
      </c>
    </row>
    <row r="602" s="170" customFormat="true" ht="24" hidden="false" customHeight="false" outlineLevel="0" collapsed="false">
      <c r="A602" s="56" t="s">
        <v>159</v>
      </c>
      <c r="B602" s="57" t="s">
        <v>505</v>
      </c>
      <c r="C602" s="57" t="s">
        <v>135</v>
      </c>
      <c r="D602" s="57" t="s">
        <v>265</v>
      </c>
      <c r="E602" s="57" t="s">
        <v>160</v>
      </c>
      <c r="F602" s="58" t="n">
        <v>500</v>
      </c>
      <c r="G602" s="58" t="n">
        <v>500</v>
      </c>
    </row>
    <row r="603" s="170" customFormat="true" ht="15" hidden="false" customHeight="false" outlineLevel="0" collapsed="false">
      <c r="A603" s="73" t="s">
        <v>504</v>
      </c>
      <c r="B603" s="47" t="s">
        <v>505</v>
      </c>
      <c r="C603" s="47"/>
      <c r="D603" s="47"/>
      <c r="E603" s="57"/>
      <c r="F603" s="67" t="n">
        <f aca="false">F604</f>
        <v>3500</v>
      </c>
      <c r="G603" s="67" t="n">
        <f aca="false">G604</f>
        <v>7000</v>
      </c>
    </row>
    <row r="604" s="170" customFormat="true" ht="15" hidden="false" customHeight="false" outlineLevel="0" collapsed="false">
      <c r="A604" s="59" t="s">
        <v>323</v>
      </c>
      <c r="B604" s="47" t="s">
        <v>505</v>
      </c>
      <c r="C604" s="47" t="s">
        <v>314</v>
      </c>
      <c r="D604" s="47"/>
      <c r="E604" s="47"/>
      <c r="F604" s="48" t="n">
        <f aca="false">F605</f>
        <v>3500</v>
      </c>
      <c r="G604" s="48" t="n">
        <f aca="false">G605</f>
        <v>7000</v>
      </c>
    </row>
    <row r="605" s="170" customFormat="true" ht="15" hidden="false" customHeight="false" outlineLevel="0" collapsed="false">
      <c r="A605" s="59" t="s">
        <v>507</v>
      </c>
      <c r="B605" s="47" t="s">
        <v>505</v>
      </c>
      <c r="C605" s="47" t="s">
        <v>314</v>
      </c>
      <c r="D605" s="47" t="s">
        <v>131</v>
      </c>
      <c r="E605" s="47"/>
      <c r="F605" s="48" t="n">
        <f aca="false">F606</f>
        <v>3500</v>
      </c>
      <c r="G605" s="48" t="n">
        <f aca="false">G606</f>
        <v>7000</v>
      </c>
    </row>
    <row r="606" s="170" customFormat="true" ht="15" hidden="false" customHeight="false" outlineLevel="0" collapsed="false">
      <c r="A606" s="56" t="s">
        <v>389</v>
      </c>
      <c r="B606" s="57" t="s">
        <v>505</v>
      </c>
      <c r="C606" s="57" t="s">
        <v>314</v>
      </c>
      <c r="D606" s="57" t="s">
        <v>131</v>
      </c>
      <c r="E606" s="57" t="s">
        <v>390</v>
      </c>
      <c r="F606" s="65" t="n">
        <f aca="false">F607</f>
        <v>3500</v>
      </c>
      <c r="G606" s="65" t="n">
        <f aca="false">G607</f>
        <v>7000</v>
      </c>
    </row>
    <row r="607" s="170" customFormat="true" ht="15" hidden="false" customHeight="false" outlineLevel="0" collapsed="false">
      <c r="A607" s="56" t="s">
        <v>391</v>
      </c>
      <c r="B607" s="57" t="s">
        <v>505</v>
      </c>
      <c r="C607" s="57" t="s">
        <v>314</v>
      </c>
      <c r="D607" s="57" t="s">
        <v>131</v>
      </c>
      <c r="E607" s="57" t="s">
        <v>392</v>
      </c>
      <c r="F607" s="65" t="n">
        <v>3500</v>
      </c>
      <c r="G607" s="65" t="n">
        <v>7000</v>
      </c>
    </row>
    <row r="608" s="170" customFormat="true" ht="15" hidden="false" customHeight="false" outlineLevel="0" collapsed="false">
      <c r="A608" s="73" t="s">
        <v>504</v>
      </c>
      <c r="B608" s="99" t="s">
        <v>505</v>
      </c>
      <c r="C608" s="47"/>
      <c r="D608" s="47"/>
      <c r="E608" s="47"/>
      <c r="F608" s="48" t="n">
        <f aca="false">F609</f>
        <v>500</v>
      </c>
      <c r="G608" s="67" t="n">
        <f aca="false">G609</f>
        <v>0</v>
      </c>
    </row>
    <row r="609" s="170" customFormat="true" ht="15" hidden="false" customHeight="false" outlineLevel="0" collapsed="false">
      <c r="A609" s="59" t="s">
        <v>323</v>
      </c>
      <c r="B609" s="47" t="s">
        <v>505</v>
      </c>
      <c r="C609" s="47" t="s">
        <v>314</v>
      </c>
      <c r="D609" s="57"/>
      <c r="E609" s="175"/>
      <c r="F609" s="48" t="n">
        <f aca="false">F610</f>
        <v>500</v>
      </c>
      <c r="G609" s="67" t="n">
        <f aca="false">G610</f>
        <v>0</v>
      </c>
    </row>
    <row r="610" s="170" customFormat="true" ht="15" hidden="false" customHeight="false" outlineLevel="0" collapsed="false">
      <c r="A610" s="59" t="s">
        <v>510</v>
      </c>
      <c r="B610" s="47" t="s">
        <v>505</v>
      </c>
      <c r="C610" s="47" t="s">
        <v>314</v>
      </c>
      <c r="D610" s="47" t="s">
        <v>308</v>
      </c>
      <c r="E610" s="175"/>
      <c r="F610" s="48" t="n">
        <f aca="false">F611</f>
        <v>500</v>
      </c>
      <c r="G610" s="67" t="n">
        <f aca="false">G611</f>
        <v>0</v>
      </c>
    </row>
    <row r="611" s="170" customFormat="true" ht="15" hidden="false" customHeight="false" outlineLevel="0" collapsed="false">
      <c r="A611" s="56" t="s">
        <v>389</v>
      </c>
      <c r="B611" s="57" t="s">
        <v>505</v>
      </c>
      <c r="C611" s="57" t="s">
        <v>314</v>
      </c>
      <c r="D611" s="57" t="s">
        <v>308</v>
      </c>
      <c r="E611" s="57" t="s">
        <v>390</v>
      </c>
      <c r="F611" s="58" t="n">
        <f aca="false">F612</f>
        <v>500</v>
      </c>
      <c r="G611" s="65" t="n">
        <f aca="false">G612</f>
        <v>0</v>
      </c>
    </row>
    <row r="612" s="170" customFormat="true" ht="15" hidden="false" customHeight="false" outlineLevel="0" collapsed="false">
      <c r="A612" s="56" t="s">
        <v>391</v>
      </c>
      <c r="B612" s="57" t="s">
        <v>505</v>
      </c>
      <c r="C612" s="57" t="s">
        <v>314</v>
      </c>
      <c r="D612" s="57" t="s">
        <v>308</v>
      </c>
      <c r="E612" s="57" t="s">
        <v>392</v>
      </c>
      <c r="F612" s="58" t="n">
        <v>500</v>
      </c>
      <c r="G612" s="65" t="n">
        <v>0</v>
      </c>
    </row>
    <row r="613" s="170" customFormat="true" ht="15" hidden="false" customHeight="false" outlineLevel="0" collapsed="false">
      <c r="A613" s="73" t="s">
        <v>504</v>
      </c>
      <c r="B613" s="47" t="s">
        <v>505</v>
      </c>
      <c r="C613" s="47"/>
      <c r="D613" s="47"/>
      <c r="E613" s="47"/>
      <c r="F613" s="67" t="n">
        <f aca="false">F614</f>
        <v>500</v>
      </c>
      <c r="G613" s="67" t="n">
        <f aca="false">G614</f>
        <v>500</v>
      </c>
    </row>
    <row r="614" s="170" customFormat="true" ht="15" hidden="false" customHeight="false" outlineLevel="0" collapsed="false">
      <c r="A614" s="59" t="s">
        <v>323</v>
      </c>
      <c r="B614" s="47" t="s">
        <v>505</v>
      </c>
      <c r="C614" s="47" t="s">
        <v>314</v>
      </c>
      <c r="D614" s="47"/>
      <c r="E614" s="47"/>
      <c r="F614" s="67" t="n">
        <f aca="false">F615</f>
        <v>500</v>
      </c>
      <c r="G614" s="67" t="n">
        <f aca="false">G615</f>
        <v>500</v>
      </c>
    </row>
    <row r="615" s="170" customFormat="true" ht="15" hidden="false" customHeight="false" outlineLevel="0" collapsed="false">
      <c r="A615" s="59" t="s">
        <v>324</v>
      </c>
      <c r="B615" s="47" t="s">
        <v>505</v>
      </c>
      <c r="C615" s="47" t="s">
        <v>314</v>
      </c>
      <c r="D615" s="47" t="s">
        <v>254</v>
      </c>
      <c r="E615" s="47"/>
      <c r="F615" s="67" t="n">
        <f aca="false">F616</f>
        <v>500</v>
      </c>
      <c r="G615" s="67" t="n">
        <f aca="false">G616</f>
        <v>500</v>
      </c>
    </row>
    <row r="616" s="170" customFormat="true" ht="15" hidden="false" customHeight="false" outlineLevel="0" collapsed="false">
      <c r="A616" s="56" t="s">
        <v>157</v>
      </c>
      <c r="B616" s="57" t="s">
        <v>505</v>
      </c>
      <c r="C616" s="57" t="s">
        <v>314</v>
      </c>
      <c r="D616" s="57" t="s">
        <v>254</v>
      </c>
      <c r="E616" s="57" t="s">
        <v>158</v>
      </c>
      <c r="F616" s="65" t="n">
        <f aca="false">F617</f>
        <v>500</v>
      </c>
      <c r="G616" s="65" t="n">
        <f aca="false">G617</f>
        <v>500</v>
      </c>
    </row>
    <row r="617" s="170" customFormat="true" ht="24" hidden="false" customHeight="false" outlineLevel="0" collapsed="false">
      <c r="A617" s="56" t="s">
        <v>159</v>
      </c>
      <c r="B617" s="57" t="s">
        <v>505</v>
      </c>
      <c r="C617" s="57" t="s">
        <v>314</v>
      </c>
      <c r="D617" s="57" t="s">
        <v>254</v>
      </c>
      <c r="E617" s="57" t="s">
        <v>160</v>
      </c>
      <c r="F617" s="65" t="n">
        <v>500</v>
      </c>
      <c r="G617" s="65" t="n">
        <v>500</v>
      </c>
    </row>
    <row r="618" s="170" customFormat="true" ht="15" hidden="false" customHeight="false" outlineLevel="0" collapsed="false">
      <c r="A618" s="73" t="s">
        <v>504</v>
      </c>
      <c r="B618" s="99" t="s">
        <v>505</v>
      </c>
      <c r="C618" s="47"/>
      <c r="D618" s="47"/>
      <c r="E618" s="47"/>
      <c r="F618" s="67" t="n">
        <f aca="false">F619</f>
        <v>5000</v>
      </c>
      <c r="G618" s="67" t="n">
        <f aca="false">G619</f>
        <v>5000</v>
      </c>
    </row>
    <row r="619" s="170" customFormat="true" ht="15" hidden="false" customHeight="false" outlineLevel="0" collapsed="false">
      <c r="A619" s="59" t="s">
        <v>329</v>
      </c>
      <c r="B619" s="99" t="s">
        <v>505</v>
      </c>
      <c r="C619" s="47" t="s">
        <v>166</v>
      </c>
      <c r="D619" s="57"/>
      <c r="E619" s="47"/>
      <c r="F619" s="67" t="n">
        <f aca="false">F620</f>
        <v>5000</v>
      </c>
      <c r="G619" s="67" t="n">
        <f aca="false">G620</f>
        <v>5000</v>
      </c>
    </row>
    <row r="620" s="170" customFormat="true" ht="15" hidden="false" customHeight="false" outlineLevel="0" collapsed="false">
      <c r="A620" s="46" t="s">
        <v>529</v>
      </c>
      <c r="B620" s="99" t="s">
        <v>505</v>
      </c>
      <c r="C620" s="47" t="s">
        <v>166</v>
      </c>
      <c r="D620" s="47" t="s">
        <v>256</v>
      </c>
      <c r="E620" s="47"/>
      <c r="F620" s="67" t="n">
        <f aca="false">F621</f>
        <v>5000</v>
      </c>
      <c r="G620" s="67" t="n">
        <f aca="false">G621</f>
        <v>5000</v>
      </c>
    </row>
    <row r="621" s="170" customFormat="true" ht="15" hidden="false" customHeight="false" outlineLevel="0" collapsed="false">
      <c r="A621" s="56" t="s">
        <v>157</v>
      </c>
      <c r="B621" s="57" t="s">
        <v>505</v>
      </c>
      <c r="C621" s="57" t="s">
        <v>166</v>
      </c>
      <c r="D621" s="57" t="s">
        <v>256</v>
      </c>
      <c r="E621" s="57" t="s">
        <v>158</v>
      </c>
      <c r="F621" s="65" t="n">
        <f aca="false">F622</f>
        <v>5000</v>
      </c>
      <c r="G621" s="65" t="n">
        <f aca="false">G622</f>
        <v>5000</v>
      </c>
    </row>
    <row r="622" s="170" customFormat="true" ht="24" hidden="false" customHeight="false" outlineLevel="0" collapsed="false">
      <c r="A622" s="56" t="s">
        <v>159</v>
      </c>
      <c r="B622" s="57" t="s">
        <v>505</v>
      </c>
      <c r="C622" s="57" t="s">
        <v>166</v>
      </c>
      <c r="D622" s="57" t="s">
        <v>256</v>
      </c>
      <c r="E622" s="57" t="s">
        <v>160</v>
      </c>
      <c r="F622" s="65" t="n">
        <v>5000</v>
      </c>
      <c r="G622" s="65" t="n">
        <v>5000</v>
      </c>
    </row>
    <row r="623" s="170" customFormat="true" ht="15" hidden="false" customHeight="false" outlineLevel="0" collapsed="false">
      <c r="A623" s="73" t="s">
        <v>504</v>
      </c>
      <c r="B623" s="47" t="s">
        <v>505</v>
      </c>
      <c r="C623" s="103"/>
      <c r="D623" s="103"/>
      <c r="E623" s="57"/>
      <c r="F623" s="67" t="n">
        <f aca="false">F624</f>
        <v>500</v>
      </c>
      <c r="G623" s="67" t="n">
        <f aca="false">G624</f>
        <v>500</v>
      </c>
    </row>
    <row r="624" s="170" customFormat="true" ht="15" hidden="false" customHeight="false" outlineLevel="0" collapsed="false">
      <c r="A624" s="46" t="s">
        <v>427</v>
      </c>
      <c r="B624" s="47" t="s">
        <v>505</v>
      </c>
      <c r="C624" s="47" t="s">
        <v>364</v>
      </c>
      <c r="D624" s="47"/>
      <c r="E624" s="47"/>
      <c r="F624" s="67" t="n">
        <f aca="false">F625</f>
        <v>500</v>
      </c>
      <c r="G624" s="67" t="n">
        <f aca="false">G625</f>
        <v>500</v>
      </c>
    </row>
    <row r="625" s="170" customFormat="true" ht="15" hidden="false" customHeight="false" outlineLevel="0" collapsed="false">
      <c r="A625" s="46" t="s">
        <v>439</v>
      </c>
      <c r="B625" s="47" t="s">
        <v>505</v>
      </c>
      <c r="C625" s="47" t="s">
        <v>364</v>
      </c>
      <c r="D625" s="47" t="s">
        <v>135</v>
      </c>
      <c r="E625" s="47"/>
      <c r="F625" s="67" t="n">
        <f aca="false">F626+F628</f>
        <v>500</v>
      </c>
      <c r="G625" s="67" t="n">
        <f aca="false">G626+G628</f>
        <v>500</v>
      </c>
    </row>
    <row r="626" s="170" customFormat="true" ht="15" hidden="false" customHeight="false" outlineLevel="0" collapsed="false">
      <c r="A626" s="56" t="s">
        <v>157</v>
      </c>
      <c r="B626" s="57" t="s">
        <v>505</v>
      </c>
      <c r="C626" s="104" t="s">
        <v>364</v>
      </c>
      <c r="D626" s="104" t="s">
        <v>135</v>
      </c>
      <c r="E626" s="57" t="s">
        <v>158</v>
      </c>
      <c r="F626" s="65" t="n">
        <f aca="false">F627</f>
        <v>200</v>
      </c>
      <c r="G626" s="65" t="n">
        <f aca="false">G627</f>
        <v>200</v>
      </c>
    </row>
    <row r="627" s="170" customFormat="true" ht="24" hidden="false" customHeight="false" outlineLevel="0" collapsed="false">
      <c r="A627" s="56" t="s">
        <v>159</v>
      </c>
      <c r="B627" s="57" t="s">
        <v>505</v>
      </c>
      <c r="C627" s="57" t="s">
        <v>364</v>
      </c>
      <c r="D627" s="57" t="s">
        <v>135</v>
      </c>
      <c r="E627" s="57" t="s">
        <v>160</v>
      </c>
      <c r="F627" s="65" t="n">
        <v>200</v>
      </c>
      <c r="G627" s="65" t="n">
        <v>200</v>
      </c>
    </row>
    <row r="628" s="170" customFormat="true" ht="15" hidden="false" customHeight="false" outlineLevel="0" collapsed="false">
      <c r="A628" s="56" t="s">
        <v>389</v>
      </c>
      <c r="B628" s="57" t="s">
        <v>505</v>
      </c>
      <c r="C628" s="57" t="s">
        <v>364</v>
      </c>
      <c r="D628" s="57" t="s">
        <v>135</v>
      </c>
      <c r="E628" s="57" t="s">
        <v>390</v>
      </c>
      <c r="F628" s="65" t="n">
        <f aca="false">F629</f>
        <v>300</v>
      </c>
      <c r="G628" s="65" t="n">
        <f aca="false">G629</f>
        <v>300</v>
      </c>
    </row>
    <row r="629" s="170" customFormat="true" ht="15" hidden="false" customHeight="false" outlineLevel="0" collapsed="false">
      <c r="A629" s="56" t="s">
        <v>391</v>
      </c>
      <c r="B629" s="57" t="s">
        <v>505</v>
      </c>
      <c r="C629" s="57" t="s">
        <v>364</v>
      </c>
      <c r="D629" s="57" t="s">
        <v>135</v>
      </c>
      <c r="E629" s="57" t="s">
        <v>392</v>
      </c>
      <c r="F629" s="65" t="n">
        <v>300</v>
      </c>
      <c r="G629" s="65" t="n">
        <v>300</v>
      </c>
    </row>
    <row r="630" s="83" customFormat="true" ht="12.75" hidden="false" customHeight="false" outlineLevel="0" collapsed="false">
      <c r="A630" s="73" t="s">
        <v>530</v>
      </c>
      <c r="B630" s="99" t="s">
        <v>531</v>
      </c>
      <c r="C630" s="47"/>
      <c r="D630" s="47"/>
      <c r="E630" s="47"/>
      <c r="F630" s="48" t="n">
        <f aca="false">F631</f>
        <v>33754.4</v>
      </c>
      <c r="G630" s="48" t="n">
        <f aca="false">G631</f>
        <v>29963.5</v>
      </c>
    </row>
    <row r="631" s="83" customFormat="true" ht="12.75" hidden="false" customHeight="false" outlineLevel="0" collapsed="false">
      <c r="A631" s="59" t="s">
        <v>329</v>
      </c>
      <c r="B631" s="99" t="s">
        <v>531</v>
      </c>
      <c r="C631" s="47" t="s">
        <v>166</v>
      </c>
      <c r="D631" s="57"/>
      <c r="E631" s="47"/>
      <c r="F631" s="67" t="n">
        <f aca="false">F632</f>
        <v>33754.4</v>
      </c>
      <c r="G631" s="67" t="n">
        <f aca="false">G632</f>
        <v>29963.5</v>
      </c>
    </row>
    <row r="632" s="83" customFormat="true" ht="12.75" hidden="false" customHeight="false" outlineLevel="0" collapsed="false">
      <c r="A632" s="46" t="s">
        <v>529</v>
      </c>
      <c r="B632" s="99" t="s">
        <v>531</v>
      </c>
      <c r="C632" s="47" t="s">
        <v>166</v>
      </c>
      <c r="D632" s="47" t="s">
        <v>256</v>
      </c>
      <c r="E632" s="47"/>
      <c r="F632" s="67" t="n">
        <f aca="false">F633</f>
        <v>33754.4</v>
      </c>
      <c r="G632" s="67" t="n">
        <f aca="false">G633</f>
        <v>29963.5</v>
      </c>
    </row>
    <row r="633" s="83" customFormat="true" ht="12.75" hidden="false" customHeight="false" outlineLevel="0" collapsed="false">
      <c r="A633" s="56" t="s">
        <v>157</v>
      </c>
      <c r="B633" s="101" t="s">
        <v>531</v>
      </c>
      <c r="C633" s="57" t="s">
        <v>166</v>
      </c>
      <c r="D633" s="57" t="s">
        <v>256</v>
      </c>
      <c r="E633" s="57" t="s">
        <v>158</v>
      </c>
      <c r="F633" s="58" t="n">
        <f aca="false">F634</f>
        <v>33754.4</v>
      </c>
      <c r="G633" s="58" t="n">
        <f aca="false">G634</f>
        <v>29963.5</v>
      </c>
    </row>
    <row r="634" s="83" customFormat="true" ht="24" hidden="false" customHeight="false" outlineLevel="0" collapsed="false">
      <c r="A634" s="56" t="s">
        <v>159</v>
      </c>
      <c r="B634" s="101" t="s">
        <v>531</v>
      </c>
      <c r="C634" s="57" t="s">
        <v>166</v>
      </c>
      <c r="D634" s="57" t="s">
        <v>256</v>
      </c>
      <c r="E634" s="57" t="s">
        <v>160</v>
      </c>
      <c r="F634" s="58" t="n">
        <v>33754.4</v>
      </c>
      <c r="G634" s="58" t="n">
        <v>29963.5</v>
      </c>
    </row>
    <row r="635" s="83" customFormat="true" ht="12.75" hidden="false" customHeight="false" outlineLevel="0" collapsed="false">
      <c r="A635" s="46" t="s">
        <v>707</v>
      </c>
      <c r="B635" s="47" t="s">
        <v>708</v>
      </c>
      <c r="C635" s="103"/>
      <c r="D635" s="103"/>
      <c r="E635" s="47"/>
      <c r="F635" s="67" t="n">
        <f aca="false">F636</f>
        <v>0</v>
      </c>
      <c r="G635" s="67" t="n">
        <f aca="false">G636</f>
        <v>1720</v>
      </c>
    </row>
    <row r="636" s="83" customFormat="true" ht="12.75" hidden="false" customHeight="false" outlineLevel="0" collapsed="false">
      <c r="A636" s="46" t="s">
        <v>427</v>
      </c>
      <c r="B636" s="47" t="s">
        <v>708</v>
      </c>
      <c r="C636" s="47" t="s">
        <v>364</v>
      </c>
      <c r="D636" s="47"/>
      <c r="E636" s="47"/>
      <c r="F636" s="67" t="n">
        <f aca="false">F637</f>
        <v>0</v>
      </c>
      <c r="G636" s="67" t="n">
        <f aca="false">G637</f>
        <v>1720</v>
      </c>
    </row>
    <row r="637" s="83" customFormat="true" ht="12.75" hidden="false" customHeight="false" outlineLevel="0" collapsed="false">
      <c r="A637" s="46" t="s">
        <v>439</v>
      </c>
      <c r="B637" s="47" t="s">
        <v>708</v>
      </c>
      <c r="C637" s="47" t="s">
        <v>364</v>
      </c>
      <c r="D637" s="47" t="s">
        <v>135</v>
      </c>
      <c r="E637" s="47"/>
      <c r="F637" s="67" t="n">
        <f aca="false">F638</f>
        <v>0</v>
      </c>
      <c r="G637" s="67" t="n">
        <f aca="false">G638</f>
        <v>1720</v>
      </c>
    </row>
    <row r="638" s="83" customFormat="true" ht="12.75" hidden="false" customHeight="false" outlineLevel="0" collapsed="false">
      <c r="A638" s="56" t="s">
        <v>389</v>
      </c>
      <c r="B638" s="57" t="s">
        <v>708</v>
      </c>
      <c r="C638" s="104" t="s">
        <v>364</v>
      </c>
      <c r="D638" s="104" t="s">
        <v>135</v>
      </c>
      <c r="E638" s="57" t="s">
        <v>390</v>
      </c>
      <c r="F638" s="65" t="n">
        <f aca="false">F639</f>
        <v>0</v>
      </c>
      <c r="G638" s="65" t="n">
        <f aca="false">G639</f>
        <v>1720</v>
      </c>
    </row>
    <row r="639" s="83" customFormat="true" ht="12.75" hidden="false" customHeight="false" outlineLevel="0" collapsed="false">
      <c r="A639" s="56" t="s">
        <v>391</v>
      </c>
      <c r="B639" s="57" t="s">
        <v>708</v>
      </c>
      <c r="C639" s="57" t="s">
        <v>364</v>
      </c>
      <c r="D639" s="57" t="s">
        <v>135</v>
      </c>
      <c r="E639" s="57" t="s">
        <v>392</v>
      </c>
      <c r="F639" s="65" t="n">
        <v>0</v>
      </c>
      <c r="G639" s="65" t="n">
        <v>1720</v>
      </c>
    </row>
    <row r="640" s="83" customFormat="true" ht="12.75" hidden="false" customHeight="false" outlineLevel="0" collapsed="false">
      <c r="A640" s="46" t="s">
        <v>500</v>
      </c>
      <c r="B640" s="47" t="s">
        <v>501</v>
      </c>
      <c r="C640" s="47"/>
      <c r="D640" s="47"/>
      <c r="E640" s="47"/>
      <c r="F640" s="48" t="n">
        <f aca="false">F641</f>
        <v>6000</v>
      </c>
      <c r="G640" s="48" t="n">
        <f aca="false">G641</f>
        <v>6000</v>
      </c>
    </row>
    <row r="641" s="83" customFormat="true" ht="12.75" hidden="false" customHeight="false" outlineLevel="0" collapsed="false">
      <c r="A641" s="59" t="s">
        <v>263</v>
      </c>
      <c r="B641" s="47" t="s">
        <v>501</v>
      </c>
      <c r="C641" s="47" t="s">
        <v>135</v>
      </c>
      <c r="D641" s="47"/>
      <c r="E641" s="47"/>
      <c r="F641" s="48" t="n">
        <f aca="false">F642</f>
        <v>6000</v>
      </c>
      <c r="G641" s="48" t="n">
        <f aca="false">G642</f>
        <v>6000</v>
      </c>
    </row>
    <row r="642" s="83" customFormat="true" ht="12.75" hidden="false" customHeight="false" outlineLevel="0" collapsed="false">
      <c r="A642" s="59" t="s">
        <v>264</v>
      </c>
      <c r="B642" s="47" t="s">
        <v>501</v>
      </c>
      <c r="C642" s="47" t="s">
        <v>135</v>
      </c>
      <c r="D642" s="47" t="s">
        <v>265</v>
      </c>
      <c r="E642" s="47"/>
      <c r="F642" s="48" t="n">
        <f aca="false">F643</f>
        <v>6000</v>
      </c>
      <c r="G642" s="48" t="n">
        <f aca="false">G643</f>
        <v>6000</v>
      </c>
    </row>
    <row r="643" s="83" customFormat="true" ht="12.75" hidden="false" customHeight="false" outlineLevel="0" collapsed="false">
      <c r="A643" s="56" t="s">
        <v>157</v>
      </c>
      <c r="B643" s="57" t="s">
        <v>501</v>
      </c>
      <c r="C643" s="57" t="s">
        <v>135</v>
      </c>
      <c r="D643" s="57" t="s">
        <v>265</v>
      </c>
      <c r="E643" s="57" t="s">
        <v>158</v>
      </c>
      <c r="F643" s="58" t="n">
        <f aca="false">F644</f>
        <v>6000</v>
      </c>
      <c r="G643" s="58" t="n">
        <f aca="false">G644</f>
        <v>6000</v>
      </c>
    </row>
    <row r="644" s="83" customFormat="true" ht="24" hidden="false" customHeight="false" outlineLevel="0" collapsed="false">
      <c r="A644" s="56" t="s">
        <v>159</v>
      </c>
      <c r="B644" s="57" t="s">
        <v>501</v>
      </c>
      <c r="C644" s="57" t="s">
        <v>135</v>
      </c>
      <c r="D644" s="57" t="s">
        <v>265</v>
      </c>
      <c r="E644" s="57" t="s">
        <v>160</v>
      </c>
      <c r="F644" s="58" t="n">
        <v>6000</v>
      </c>
      <c r="G644" s="58" t="n">
        <v>6000</v>
      </c>
    </row>
    <row r="645" s="83" customFormat="true" ht="12.75" hidden="false" customHeight="false" outlineLevel="0" collapsed="false">
      <c r="A645" s="73" t="s">
        <v>516</v>
      </c>
      <c r="B645" s="47" t="s">
        <v>517</v>
      </c>
      <c r="C645" s="47"/>
      <c r="D645" s="47"/>
      <c r="E645" s="47"/>
      <c r="F645" s="48" t="n">
        <f aca="false">F646</f>
        <v>3400</v>
      </c>
      <c r="G645" s="48" t="n">
        <f aca="false">G646</f>
        <v>6000</v>
      </c>
    </row>
    <row r="646" s="83" customFormat="true" ht="12.75" hidden="false" customHeight="false" outlineLevel="0" collapsed="false">
      <c r="A646" s="59" t="s">
        <v>323</v>
      </c>
      <c r="B646" s="47" t="s">
        <v>517</v>
      </c>
      <c r="C646" s="47" t="s">
        <v>314</v>
      </c>
      <c r="D646" s="47"/>
      <c r="E646" s="47"/>
      <c r="F646" s="48" t="n">
        <f aca="false">F647</f>
        <v>3400</v>
      </c>
      <c r="G646" s="48" t="n">
        <f aca="false">G647</f>
        <v>6000</v>
      </c>
    </row>
    <row r="647" s="83" customFormat="true" ht="12.75" hidden="false" customHeight="false" outlineLevel="0" collapsed="false">
      <c r="A647" s="59" t="s">
        <v>324</v>
      </c>
      <c r="B647" s="47" t="s">
        <v>517</v>
      </c>
      <c r="C647" s="47" t="s">
        <v>314</v>
      </c>
      <c r="D647" s="47" t="s">
        <v>254</v>
      </c>
      <c r="E647" s="47"/>
      <c r="F647" s="48" t="n">
        <f aca="false">F648</f>
        <v>3400</v>
      </c>
      <c r="G647" s="48" t="n">
        <f aca="false">G648</f>
        <v>6000</v>
      </c>
    </row>
    <row r="648" s="83" customFormat="true" ht="12.75" hidden="false" customHeight="false" outlineLevel="0" collapsed="false">
      <c r="A648" s="56" t="s">
        <v>518</v>
      </c>
      <c r="B648" s="57" t="s">
        <v>517</v>
      </c>
      <c r="C648" s="57" t="s">
        <v>314</v>
      </c>
      <c r="D648" s="57" t="s">
        <v>254</v>
      </c>
      <c r="E648" s="57" t="s">
        <v>158</v>
      </c>
      <c r="F648" s="58" t="n">
        <f aca="false">F649</f>
        <v>3400</v>
      </c>
      <c r="G648" s="58" t="n">
        <f aca="false">G649</f>
        <v>6000</v>
      </c>
    </row>
    <row r="649" s="83" customFormat="true" ht="24" hidden="false" customHeight="false" outlineLevel="0" collapsed="false">
      <c r="A649" s="56" t="s">
        <v>159</v>
      </c>
      <c r="B649" s="57" t="s">
        <v>517</v>
      </c>
      <c r="C649" s="57" t="s">
        <v>314</v>
      </c>
      <c r="D649" s="57" t="s">
        <v>254</v>
      </c>
      <c r="E649" s="57" t="s">
        <v>160</v>
      </c>
      <c r="F649" s="58" t="n">
        <f aca="false">5000-1600</f>
        <v>3400</v>
      </c>
      <c r="G649" s="58" t="n">
        <v>6000</v>
      </c>
    </row>
    <row r="650" s="83" customFormat="true" ht="12.75" hidden="false" customHeight="false" outlineLevel="0" collapsed="false">
      <c r="A650" s="46" t="s">
        <v>519</v>
      </c>
      <c r="B650" s="47" t="s">
        <v>520</v>
      </c>
      <c r="C650" s="47"/>
      <c r="D650" s="47"/>
      <c r="E650" s="47"/>
      <c r="F650" s="48" t="n">
        <f aca="false">F651</f>
        <v>3600</v>
      </c>
      <c r="G650" s="67" t="n">
        <f aca="false">G651</f>
        <v>0</v>
      </c>
    </row>
    <row r="651" s="83" customFormat="true" ht="12.75" hidden="false" customHeight="false" outlineLevel="0" collapsed="false">
      <c r="A651" s="59" t="s">
        <v>323</v>
      </c>
      <c r="B651" s="47" t="s">
        <v>520</v>
      </c>
      <c r="C651" s="47" t="s">
        <v>314</v>
      </c>
      <c r="D651" s="47"/>
      <c r="E651" s="47"/>
      <c r="F651" s="48" t="n">
        <f aca="false">F652</f>
        <v>3600</v>
      </c>
      <c r="G651" s="67" t="n">
        <f aca="false">G652</f>
        <v>0</v>
      </c>
    </row>
    <row r="652" s="83" customFormat="true" ht="12.75" hidden="false" customHeight="false" outlineLevel="0" collapsed="false">
      <c r="A652" s="59" t="s">
        <v>324</v>
      </c>
      <c r="B652" s="47" t="s">
        <v>520</v>
      </c>
      <c r="C652" s="47" t="s">
        <v>314</v>
      </c>
      <c r="D652" s="47" t="s">
        <v>254</v>
      </c>
      <c r="E652" s="47"/>
      <c r="F652" s="48" t="n">
        <f aca="false">F653</f>
        <v>3600</v>
      </c>
      <c r="G652" s="67" t="n">
        <f aca="false">G653</f>
        <v>0</v>
      </c>
    </row>
    <row r="653" s="83" customFormat="true" ht="12.75" hidden="false" customHeight="false" outlineLevel="0" collapsed="false">
      <c r="A653" s="56" t="s">
        <v>518</v>
      </c>
      <c r="B653" s="57" t="s">
        <v>520</v>
      </c>
      <c r="C653" s="57" t="s">
        <v>314</v>
      </c>
      <c r="D653" s="57" t="s">
        <v>254</v>
      </c>
      <c r="E653" s="57" t="s">
        <v>158</v>
      </c>
      <c r="F653" s="58" t="n">
        <f aca="false">F654</f>
        <v>3600</v>
      </c>
      <c r="G653" s="65" t="n">
        <f aca="false">G654</f>
        <v>0</v>
      </c>
    </row>
    <row r="654" s="83" customFormat="true" ht="24" hidden="false" customHeight="false" outlineLevel="0" collapsed="false">
      <c r="A654" s="56" t="s">
        <v>159</v>
      </c>
      <c r="B654" s="57" t="s">
        <v>520</v>
      </c>
      <c r="C654" s="57" t="s">
        <v>314</v>
      </c>
      <c r="D654" s="57" t="s">
        <v>254</v>
      </c>
      <c r="E654" s="57" t="s">
        <v>160</v>
      </c>
      <c r="F654" s="58" t="n">
        <f aca="false">2000+1600</f>
        <v>3600</v>
      </c>
      <c r="G654" s="65" t="n">
        <v>0</v>
      </c>
    </row>
    <row r="655" s="83" customFormat="true" ht="27" hidden="false" customHeight="false" outlineLevel="0" collapsed="false">
      <c r="A655" s="155" t="s">
        <v>337</v>
      </c>
      <c r="B655" s="157" t="s">
        <v>338</v>
      </c>
      <c r="C655" s="157"/>
      <c r="D655" s="157"/>
      <c r="E655" s="157"/>
      <c r="F655" s="159" t="n">
        <f aca="false">F656++F662+F668+F675</f>
        <v>40163.6</v>
      </c>
      <c r="G655" s="159" t="n">
        <f aca="false">G656++G662+G668+G675</f>
        <v>40163.6</v>
      </c>
    </row>
    <row r="656" s="83" customFormat="true" ht="12.75" hidden="false" customHeight="false" outlineLevel="0" collapsed="false">
      <c r="A656" s="73" t="s">
        <v>346</v>
      </c>
      <c r="B656" s="47" t="s">
        <v>347</v>
      </c>
      <c r="C656" s="47"/>
      <c r="D656" s="47"/>
      <c r="E656" s="47"/>
      <c r="F656" s="48" t="n">
        <f aca="false">F657</f>
        <v>3000</v>
      </c>
      <c r="G656" s="48" t="n">
        <f aca="false">G657</f>
        <v>3000</v>
      </c>
    </row>
    <row r="657" s="83" customFormat="true" ht="24" hidden="false" customHeight="false" outlineLevel="0" collapsed="false">
      <c r="A657" s="46" t="s">
        <v>348</v>
      </c>
      <c r="B657" s="47" t="s">
        <v>349</v>
      </c>
      <c r="C657" s="47"/>
      <c r="D657" s="47"/>
      <c r="E657" s="47"/>
      <c r="F657" s="48" t="n">
        <f aca="false">F658</f>
        <v>3000</v>
      </c>
      <c r="G657" s="48" t="n">
        <f aca="false">G658</f>
        <v>3000</v>
      </c>
    </row>
    <row r="658" s="83" customFormat="true" ht="12.75" hidden="false" customHeight="false" outlineLevel="0" collapsed="false">
      <c r="A658" s="59" t="s">
        <v>329</v>
      </c>
      <c r="B658" s="47" t="s">
        <v>349</v>
      </c>
      <c r="C658" s="47" t="s">
        <v>166</v>
      </c>
      <c r="D658" s="47"/>
      <c r="E658" s="50"/>
      <c r="F658" s="48" t="n">
        <f aca="false">F659</f>
        <v>3000</v>
      </c>
      <c r="G658" s="48" t="n">
        <f aca="false">G659</f>
        <v>3000</v>
      </c>
    </row>
    <row r="659" s="83" customFormat="true" ht="12.75" hidden="false" customHeight="false" outlineLevel="0" collapsed="false">
      <c r="A659" s="59" t="s">
        <v>330</v>
      </c>
      <c r="B659" s="47" t="s">
        <v>349</v>
      </c>
      <c r="C659" s="47" t="s">
        <v>166</v>
      </c>
      <c r="D659" s="47" t="s">
        <v>166</v>
      </c>
      <c r="E659" s="50"/>
      <c r="F659" s="48" t="n">
        <f aca="false">F660</f>
        <v>3000</v>
      </c>
      <c r="G659" s="48" t="n">
        <f aca="false">G660</f>
        <v>3000</v>
      </c>
    </row>
    <row r="660" s="83" customFormat="true" ht="12.75" hidden="false" customHeight="false" outlineLevel="0" collapsed="false">
      <c r="A660" s="56" t="s">
        <v>157</v>
      </c>
      <c r="B660" s="57" t="s">
        <v>349</v>
      </c>
      <c r="C660" s="57" t="s">
        <v>166</v>
      </c>
      <c r="D660" s="57" t="s">
        <v>166</v>
      </c>
      <c r="E660" s="57" t="s">
        <v>158</v>
      </c>
      <c r="F660" s="58" t="n">
        <f aca="false">F661</f>
        <v>3000</v>
      </c>
      <c r="G660" s="58" t="n">
        <f aca="false">G661</f>
        <v>3000</v>
      </c>
    </row>
    <row r="661" s="83" customFormat="true" ht="24" hidden="false" customHeight="false" outlineLevel="0" collapsed="false">
      <c r="A661" s="56" t="s">
        <v>159</v>
      </c>
      <c r="B661" s="57" t="s">
        <v>349</v>
      </c>
      <c r="C661" s="57" t="s">
        <v>166</v>
      </c>
      <c r="D661" s="57" t="s">
        <v>166</v>
      </c>
      <c r="E661" s="57" t="s">
        <v>160</v>
      </c>
      <c r="F661" s="58" t="n">
        <v>3000</v>
      </c>
      <c r="G661" s="58" t="n">
        <v>3000</v>
      </c>
    </row>
    <row r="662" s="83" customFormat="true" ht="24" hidden="false" customHeight="false" outlineLevel="0" collapsed="false">
      <c r="A662" s="46" t="s">
        <v>352</v>
      </c>
      <c r="B662" s="47" t="s">
        <v>353</v>
      </c>
      <c r="C662" s="47"/>
      <c r="D662" s="47"/>
      <c r="E662" s="85"/>
      <c r="F662" s="48" t="n">
        <f aca="false">F663</f>
        <v>4000</v>
      </c>
      <c r="G662" s="48" t="n">
        <f aca="false">G663</f>
        <v>4000</v>
      </c>
    </row>
    <row r="663" s="83" customFormat="true" ht="24" hidden="false" customHeight="false" outlineLevel="0" collapsed="false">
      <c r="A663" s="46" t="s">
        <v>354</v>
      </c>
      <c r="B663" s="47" t="s">
        <v>355</v>
      </c>
      <c r="C663" s="47"/>
      <c r="D663" s="47"/>
      <c r="E663" s="47"/>
      <c r="F663" s="48" t="n">
        <f aca="false">F664</f>
        <v>4000</v>
      </c>
      <c r="G663" s="48" t="n">
        <f aca="false">G664</f>
        <v>4000</v>
      </c>
    </row>
    <row r="664" s="83" customFormat="true" ht="12.75" hidden="false" customHeight="false" outlineLevel="0" collapsed="false">
      <c r="A664" s="46" t="s">
        <v>350</v>
      </c>
      <c r="B664" s="47" t="s">
        <v>355</v>
      </c>
      <c r="C664" s="47" t="s">
        <v>173</v>
      </c>
      <c r="D664" s="47"/>
      <c r="E664" s="50"/>
      <c r="F664" s="48" t="n">
        <f aca="false">F665</f>
        <v>4000</v>
      </c>
      <c r="G664" s="48" t="n">
        <f aca="false">G665</f>
        <v>4000</v>
      </c>
    </row>
    <row r="665" s="83" customFormat="true" ht="12.75" hidden="false" customHeight="false" outlineLevel="0" collapsed="false">
      <c r="A665" s="46" t="s">
        <v>351</v>
      </c>
      <c r="B665" s="47" t="s">
        <v>355</v>
      </c>
      <c r="C665" s="47" t="s">
        <v>173</v>
      </c>
      <c r="D665" s="47" t="s">
        <v>131</v>
      </c>
      <c r="E665" s="50"/>
      <c r="F665" s="48" t="n">
        <f aca="false">F666</f>
        <v>4000</v>
      </c>
      <c r="G665" s="48" t="n">
        <f aca="false">G666</f>
        <v>4000</v>
      </c>
    </row>
    <row r="666" s="83" customFormat="true" ht="12.75" hidden="false" customHeight="false" outlineLevel="0" collapsed="false">
      <c r="A666" s="56" t="s">
        <v>157</v>
      </c>
      <c r="B666" s="57" t="s">
        <v>355</v>
      </c>
      <c r="C666" s="57" t="s">
        <v>173</v>
      </c>
      <c r="D666" s="57" t="s">
        <v>131</v>
      </c>
      <c r="E666" s="57" t="s">
        <v>158</v>
      </c>
      <c r="F666" s="58" t="n">
        <f aca="false">F667</f>
        <v>4000</v>
      </c>
      <c r="G666" s="58" t="n">
        <f aca="false">G667</f>
        <v>4000</v>
      </c>
    </row>
    <row r="667" s="83" customFormat="true" ht="24" hidden="false" customHeight="false" outlineLevel="0" collapsed="false">
      <c r="A667" s="56" t="s">
        <v>159</v>
      </c>
      <c r="B667" s="57" t="s">
        <v>355</v>
      </c>
      <c r="C667" s="57" t="s">
        <v>173</v>
      </c>
      <c r="D667" s="57" t="s">
        <v>131</v>
      </c>
      <c r="E667" s="57" t="s">
        <v>160</v>
      </c>
      <c r="F667" s="58" t="n">
        <v>4000</v>
      </c>
      <c r="G667" s="58" t="n">
        <v>4000</v>
      </c>
    </row>
    <row r="668" s="83" customFormat="true" ht="25.5" hidden="false" customHeight="false" outlineLevel="0" collapsed="false">
      <c r="A668" s="11" t="s">
        <v>339</v>
      </c>
      <c r="B668" s="47" t="s">
        <v>340</v>
      </c>
      <c r="C668" s="47"/>
      <c r="D668" s="47"/>
      <c r="E668" s="47"/>
      <c r="F668" s="48" t="n">
        <f aca="false">F669</f>
        <v>29443.6</v>
      </c>
      <c r="G668" s="48" t="n">
        <f aca="false">G669</f>
        <v>29443.6</v>
      </c>
    </row>
    <row r="669" s="83" customFormat="true" ht="25.5" hidden="false" customHeight="false" outlineLevel="0" collapsed="false">
      <c r="A669" s="11" t="s">
        <v>341</v>
      </c>
      <c r="B669" s="47" t="s">
        <v>342</v>
      </c>
      <c r="C669" s="47"/>
      <c r="D669" s="47"/>
      <c r="E669" s="47"/>
      <c r="F669" s="48" t="n">
        <f aca="false">F670</f>
        <v>29443.6</v>
      </c>
      <c r="G669" s="48" t="n">
        <f aca="false">G670</f>
        <v>29443.6</v>
      </c>
    </row>
    <row r="670" s="83" customFormat="true" ht="12.75" hidden="false" customHeight="false" outlineLevel="0" collapsed="false">
      <c r="A670" s="59" t="s">
        <v>329</v>
      </c>
      <c r="B670" s="47" t="s">
        <v>342</v>
      </c>
      <c r="C670" s="47" t="s">
        <v>166</v>
      </c>
      <c r="D670" s="47"/>
      <c r="E670" s="47"/>
      <c r="F670" s="48" t="n">
        <f aca="false">F671</f>
        <v>29443.6</v>
      </c>
      <c r="G670" s="48" t="n">
        <f aca="false">G671</f>
        <v>29443.6</v>
      </c>
    </row>
    <row r="671" s="83" customFormat="true" ht="12.75" hidden="false" customHeight="false" outlineLevel="0" collapsed="false">
      <c r="A671" s="46" t="s">
        <v>336</v>
      </c>
      <c r="B671" s="47" t="s">
        <v>342</v>
      </c>
      <c r="C671" s="47" t="s">
        <v>166</v>
      </c>
      <c r="D671" s="47" t="s">
        <v>254</v>
      </c>
      <c r="E671" s="47"/>
      <c r="F671" s="48" t="n">
        <f aca="false">F672</f>
        <v>29443.6</v>
      </c>
      <c r="G671" s="48" t="n">
        <f aca="false">G672</f>
        <v>29443.6</v>
      </c>
    </row>
    <row r="672" s="83" customFormat="true" ht="24" hidden="false" customHeight="false" outlineLevel="0" collapsed="false">
      <c r="A672" s="89" t="s">
        <v>343</v>
      </c>
      <c r="B672" s="54" t="s">
        <v>342</v>
      </c>
      <c r="C672" s="54" t="s">
        <v>166</v>
      </c>
      <c r="D672" s="54" t="s">
        <v>254</v>
      </c>
      <c r="E672" s="54"/>
      <c r="F672" s="55" t="n">
        <f aca="false">F673</f>
        <v>29443.6</v>
      </c>
      <c r="G672" s="55" t="n">
        <f aca="false">G673</f>
        <v>29443.6</v>
      </c>
    </row>
    <row r="673" s="83" customFormat="true" ht="24" hidden="false" customHeight="false" outlineLevel="0" collapsed="false">
      <c r="A673" s="56" t="s">
        <v>191</v>
      </c>
      <c r="B673" s="57" t="s">
        <v>342</v>
      </c>
      <c r="C673" s="57" t="s">
        <v>166</v>
      </c>
      <c r="D673" s="57" t="s">
        <v>254</v>
      </c>
      <c r="E673" s="57" t="s">
        <v>192</v>
      </c>
      <c r="F673" s="58" t="n">
        <f aca="false">F674</f>
        <v>29443.6</v>
      </c>
      <c r="G673" s="58" t="n">
        <f aca="false">G674</f>
        <v>29443.6</v>
      </c>
    </row>
    <row r="674" s="83" customFormat="true" ht="12.75" hidden="false" customHeight="false" outlineLevel="0" collapsed="false">
      <c r="A674" s="56" t="s">
        <v>344</v>
      </c>
      <c r="B674" s="57" t="s">
        <v>342</v>
      </c>
      <c r="C674" s="57" t="s">
        <v>166</v>
      </c>
      <c r="D674" s="57" t="s">
        <v>254</v>
      </c>
      <c r="E674" s="57" t="s">
        <v>345</v>
      </c>
      <c r="F674" s="58" t="n">
        <v>29443.6</v>
      </c>
      <c r="G674" s="58" t="n">
        <v>29443.6</v>
      </c>
    </row>
    <row r="675" s="83" customFormat="true" ht="24" hidden="false" customHeight="false" outlineLevel="0" collapsed="false">
      <c r="A675" s="46" t="s">
        <v>357</v>
      </c>
      <c r="B675" s="47" t="s">
        <v>358</v>
      </c>
      <c r="C675" s="47"/>
      <c r="D675" s="47"/>
      <c r="E675" s="47"/>
      <c r="F675" s="48" t="n">
        <f aca="false">F676</f>
        <v>3720</v>
      </c>
      <c r="G675" s="48" t="n">
        <f aca="false">G676</f>
        <v>3720</v>
      </c>
    </row>
    <row r="676" s="83" customFormat="true" ht="36" hidden="false" customHeight="false" outlineLevel="0" collapsed="false">
      <c r="A676" s="46" t="s">
        <v>146</v>
      </c>
      <c r="B676" s="47" t="s">
        <v>358</v>
      </c>
      <c r="C676" s="47"/>
      <c r="D676" s="47"/>
      <c r="E676" s="47"/>
      <c r="F676" s="48" t="n">
        <f aca="false">F677+F682</f>
        <v>3720</v>
      </c>
      <c r="G676" s="48" t="n">
        <f aca="false">G677+G682</f>
        <v>3720</v>
      </c>
    </row>
    <row r="677" s="83" customFormat="true" ht="12.75" hidden="false" customHeight="false" outlineLevel="0" collapsed="false">
      <c r="A677" s="46" t="s">
        <v>350</v>
      </c>
      <c r="B677" s="47" t="s">
        <v>359</v>
      </c>
      <c r="C677" s="47"/>
      <c r="D677" s="47"/>
      <c r="E677" s="47"/>
      <c r="F677" s="48" t="n">
        <f aca="false">F678</f>
        <v>3635</v>
      </c>
      <c r="G677" s="48" t="n">
        <f aca="false">G678</f>
        <v>3635</v>
      </c>
    </row>
    <row r="678" s="83" customFormat="true" ht="12.75" hidden="false" customHeight="false" outlineLevel="0" collapsed="false">
      <c r="A678" s="52" t="s">
        <v>356</v>
      </c>
      <c r="B678" s="47" t="s">
        <v>359</v>
      </c>
      <c r="C678" s="47" t="s">
        <v>173</v>
      </c>
      <c r="D678" s="47"/>
      <c r="E678" s="47"/>
      <c r="F678" s="48" t="n">
        <f aca="false">F679</f>
        <v>3635</v>
      </c>
      <c r="G678" s="48" t="n">
        <f aca="false">G679</f>
        <v>3635</v>
      </c>
    </row>
    <row r="679" s="83" customFormat="true" ht="24" hidden="false" customHeight="false" outlineLevel="0" collapsed="false">
      <c r="A679" s="49" t="s">
        <v>140</v>
      </c>
      <c r="B679" s="50" t="s">
        <v>359</v>
      </c>
      <c r="C679" s="47" t="s">
        <v>173</v>
      </c>
      <c r="D679" s="47" t="s">
        <v>314</v>
      </c>
      <c r="E679" s="50"/>
      <c r="F679" s="51" t="n">
        <f aca="false">F680</f>
        <v>3635</v>
      </c>
      <c r="G679" s="51" t="n">
        <f aca="false">G680</f>
        <v>3635</v>
      </c>
    </row>
    <row r="680" s="83" customFormat="true" ht="36" hidden="false" customHeight="false" outlineLevel="0" collapsed="false">
      <c r="A680" s="56" t="s">
        <v>142</v>
      </c>
      <c r="B680" s="57" t="s">
        <v>359</v>
      </c>
      <c r="C680" s="57" t="s">
        <v>173</v>
      </c>
      <c r="D680" s="57" t="s">
        <v>314</v>
      </c>
      <c r="E680" s="57" t="s">
        <v>143</v>
      </c>
      <c r="F680" s="58" t="n">
        <f aca="false">F681</f>
        <v>3635</v>
      </c>
      <c r="G680" s="58" t="n">
        <f aca="false">G681</f>
        <v>3635</v>
      </c>
    </row>
    <row r="681" s="83" customFormat="true" ht="12.75" hidden="false" customHeight="false" outlineLevel="0" collapsed="false">
      <c r="A681" s="56" t="s">
        <v>144</v>
      </c>
      <c r="B681" s="57" t="s">
        <v>359</v>
      </c>
      <c r="C681" s="57" t="s">
        <v>173</v>
      </c>
      <c r="D681" s="57" t="s">
        <v>314</v>
      </c>
      <c r="E681" s="57" t="s">
        <v>145</v>
      </c>
      <c r="F681" s="58" t="n">
        <f aca="false">2740+70+825</f>
        <v>3635</v>
      </c>
      <c r="G681" s="58" t="n">
        <f aca="false">2740+70+825</f>
        <v>3635</v>
      </c>
    </row>
    <row r="682" s="83" customFormat="true" ht="12.75" hidden="false" customHeight="false" outlineLevel="0" collapsed="false">
      <c r="A682" s="46" t="s">
        <v>155</v>
      </c>
      <c r="B682" s="47" t="s">
        <v>360</v>
      </c>
      <c r="C682" s="47"/>
      <c r="D682" s="47"/>
      <c r="E682" s="47"/>
      <c r="F682" s="48" t="n">
        <f aca="false">F683</f>
        <v>85</v>
      </c>
      <c r="G682" s="48" t="n">
        <f aca="false">G683</f>
        <v>85</v>
      </c>
    </row>
    <row r="683" s="83" customFormat="true" ht="12.75" hidden="false" customHeight="false" outlineLevel="0" collapsed="false">
      <c r="A683" s="46" t="s">
        <v>350</v>
      </c>
      <c r="B683" s="47" t="s">
        <v>360</v>
      </c>
      <c r="C683" s="47" t="s">
        <v>173</v>
      </c>
      <c r="D683" s="47"/>
      <c r="E683" s="47"/>
      <c r="F683" s="48" t="n">
        <f aca="false">F684</f>
        <v>85</v>
      </c>
      <c r="G683" s="48" t="n">
        <f aca="false">G684</f>
        <v>85</v>
      </c>
    </row>
    <row r="684" s="83" customFormat="true" ht="12.75" hidden="false" customHeight="false" outlineLevel="0" collapsed="false">
      <c r="A684" s="52" t="s">
        <v>356</v>
      </c>
      <c r="B684" s="47" t="s">
        <v>360</v>
      </c>
      <c r="C684" s="47" t="s">
        <v>173</v>
      </c>
      <c r="D684" s="47" t="s">
        <v>314</v>
      </c>
      <c r="E684" s="47"/>
      <c r="F684" s="48" t="n">
        <f aca="false">F685+F687</f>
        <v>85</v>
      </c>
      <c r="G684" s="48" t="n">
        <f aca="false">G685+G687</f>
        <v>85</v>
      </c>
    </row>
    <row r="685" s="83" customFormat="true" ht="12.75" hidden="false" customHeight="false" outlineLevel="0" collapsed="false">
      <c r="A685" s="56" t="s">
        <v>157</v>
      </c>
      <c r="B685" s="57" t="s">
        <v>360</v>
      </c>
      <c r="C685" s="57" t="s">
        <v>173</v>
      </c>
      <c r="D685" s="57" t="s">
        <v>314</v>
      </c>
      <c r="E685" s="57" t="s">
        <v>158</v>
      </c>
      <c r="F685" s="58" t="n">
        <f aca="false">F686</f>
        <v>75</v>
      </c>
      <c r="G685" s="58" t="n">
        <f aca="false">G686</f>
        <v>75</v>
      </c>
    </row>
    <row r="686" s="83" customFormat="true" ht="24" hidden="false" customHeight="false" outlineLevel="0" collapsed="false">
      <c r="A686" s="56" t="s">
        <v>159</v>
      </c>
      <c r="B686" s="57" t="s">
        <v>360</v>
      </c>
      <c r="C686" s="57" t="s">
        <v>173</v>
      </c>
      <c r="D686" s="57" t="s">
        <v>314</v>
      </c>
      <c r="E686" s="57" t="s">
        <v>160</v>
      </c>
      <c r="F686" s="58" t="n">
        <v>75</v>
      </c>
      <c r="G686" s="58" t="n">
        <v>75</v>
      </c>
    </row>
    <row r="687" s="83" customFormat="true" ht="12.75" hidden="false" customHeight="false" outlineLevel="0" collapsed="false">
      <c r="A687" s="56" t="s">
        <v>161</v>
      </c>
      <c r="B687" s="57" t="s">
        <v>360</v>
      </c>
      <c r="C687" s="57" t="s">
        <v>173</v>
      </c>
      <c r="D687" s="57" t="s">
        <v>314</v>
      </c>
      <c r="E687" s="57" t="s">
        <v>162</v>
      </c>
      <c r="F687" s="58" t="n">
        <f aca="false">F688</f>
        <v>10</v>
      </c>
      <c r="G687" s="58" t="n">
        <f aca="false">G688</f>
        <v>10</v>
      </c>
    </row>
    <row r="688" s="83" customFormat="true" ht="12.75" hidden="false" customHeight="false" outlineLevel="0" collapsed="false">
      <c r="A688" s="56" t="s">
        <v>163</v>
      </c>
      <c r="B688" s="57" t="s">
        <v>360</v>
      </c>
      <c r="C688" s="57" t="s">
        <v>173</v>
      </c>
      <c r="D688" s="57" t="s">
        <v>314</v>
      </c>
      <c r="E688" s="57" t="s">
        <v>164</v>
      </c>
      <c r="F688" s="58" t="n">
        <v>10</v>
      </c>
      <c r="G688" s="58" t="n">
        <v>10</v>
      </c>
    </row>
    <row r="689" s="83" customFormat="true" ht="27.75" hidden="false" customHeight="true" outlineLevel="0" collapsed="false">
      <c r="A689" s="155" t="s">
        <v>486</v>
      </c>
      <c r="B689" s="162" t="s">
        <v>487</v>
      </c>
      <c r="C689" s="157"/>
      <c r="D689" s="157"/>
      <c r="E689" s="157"/>
      <c r="F689" s="168" t="n">
        <f aca="false">F690</f>
        <v>7000</v>
      </c>
      <c r="G689" s="168" t="n">
        <f aca="false">G690</f>
        <v>7000</v>
      </c>
    </row>
    <row r="690" s="83" customFormat="true" ht="24" hidden="false" customHeight="false" outlineLevel="0" collapsed="false">
      <c r="A690" s="46" t="s">
        <v>490</v>
      </c>
      <c r="B690" s="66" t="s">
        <v>491</v>
      </c>
      <c r="C690" s="57"/>
      <c r="D690" s="57"/>
      <c r="E690" s="57"/>
      <c r="F690" s="67" t="n">
        <f aca="false">F691</f>
        <v>7000</v>
      </c>
      <c r="G690" s="67" t="n">
        <f aca="false">G691</f>
        <v>7000</v>
      </c>
    </row>
    <row r="691" s="83" customFormat="true" ht="12.75" hidden="false" customHeight="false" outlineLevel="0" collapsed="false">
      <c r="A691" s="59" t="s">
        <v>323</v>
      </c>
      <c r="B691" s="66" t="s">
        <v>491</v>
      </c>
      <c r="C691" s="47" t="s">
        <v>314</v>
      </c>
      <c r="D691" s="47"/>
      <c r="E691" s="47"/>
      <c r="F691" s="67" t="n">
        <f aca="false">F692</f>
        <v>7000</v>
      </c>
      <c r="G691" s="67" t="n">
        <f aca="false">G692</f>
        <v>7000</v>
      </c>
    </row>
    <row r="692" s="83" customFormat="true" ht="12.75" hidden="false" customHeight="false" outlineLevel="0" collapsed="false">
      <c r="A692" s="59" t="s">
        <v>324</v>
      </c>
      <c r="B692" s="66" t="s">
        <v>491</v>
      </c>
      <c r="C692" s="47" t="s">
        <v>314</v>
      </c>
      <c r="D692" s="47" t="s">
        <v>254</v>
      </c>
      <c r="E692" s="47"/>
      <c r="F692" s="67" t="n">
        <f aca="false">F693</f>
        <v>7000</v>
      </c>
      <c r="G692" s="67" t="n">
        <f aca="false">G693</f>
        <v>7000</v>
      </c>
    </row>
    <row r="693" s="83" customFormat="true" ht="12.75" hidden="false" customHeight="false" outlineLevel="0" collapsed="false">
      <c r="A693" s="56" t="s">
        <v>157</v>
      </c>
      <c r="B693" s="68" t="s">
        <v>491</v>
      </c>
      <c r="C693" s="57" t="s">
        <v>314</v>
      </c>
      <c r="D693" s="57" t="s">
        <v>254</v>
      </c>
      <c r="E693" s="57" t="s">
        <v>158</v>
      </c>
      <c r="F693" s="65" t="n">
        <f aca="false">F694</f>
        <v>7000</v>
      </c>
      <c r="G693" s="65" t="n">
        <f aca="false">G694</f>
        <v>7000</v>
      </c>
    </row>
    <row r="694" s="83" customFormat="true" ht="24" hidden="false" customHeight="false" outlineLevel="0" collapsed="false">
      <c r="A694" s="56" t="s">
        <v>159</v>
      </c>
      <c r="B694" s="68" t="s">
        <v>491</v>
      </c>
      <c r="C694" s="57" t="s">
        <v>314</v>
      </c>
      <c r="D694" s="57" t="s">
        <v>254</v>
      </c>
      <c r="E694" s="57" t="s">
        <v>160</v>
      </c>
      <c r="F694" s="65" t="n">
        <v>7000</v>
      </c>
      <c r="G694" s="65" t="n">
        <v>7000</v>
      </c>
    </row>
    <row r="695" s="83" customFormat="true" ht="12.75" hidden="false" customHeight="false" outlineLevel="0" collapsed="false">
      <c r="A695" s="181" t="s">
        <v>732</v>
      </c>
      <c r="B695" s="182"/>
      <c r="C695" s="182"/>
      <c r="D695" s="182"/>
      <c r="E695" s="182"/>
      <c r="F695" s="183" t="n">
        <f aca="false">F696+F701+F712+F717+F730+F743+F754</f>
        <v>189714.2</v>
      </c>
      <c r="G695" s="183" t="n">
        <f aca="false">G696+G701+G712+G717+G730+G743+G754</f>
        <v>189714.2</v>
      </c>
    </row>
    <row r="696" s="83" customFormat="true" ht="13.5" hidden="false" customHeight="false" outlineLevel="0" collapsed="false">
      <c r="A696" s="184" t="s">
        <v>733</v>
      </c>
      <c r="B696" s="157" t="s">
        <v>671</v>
      </c>
      <c r="C696" s="157"/>
      <c r="D696" s="157"/>
      <c r="E696" s="157"/>
      <c r="F696" s="159" t="n">
        <f aca="false">F697</f>
        <v>1946</v>
      </c>
      <c r="G696" s="159" t="n">
        <f aca="false">G697</f>
        <v>1946</v>
      </c>
    </row>
    <row r="697" s="83" customFormat="true" ht="12.75" hidden="false" customHeight="false" outlineLevel="0" collapsed="false">
      <c r="A697" s="185" t="s">
        <v>675</v>
      </c>
      <c r="B697" s="47" t="s">
        <v>674</v>
      </c>
      <c r="C697" s="47"/>
      <c r="D697" s="47"/>
      <c r="E697" s="57"/>
      <c r="F697" s="48" t="n">
        <f aca="false">F698</f>
        <v>1946</v>
      </c>
      <c r="G697" s="48" t="n">
        <f aca="false">G698</f>
        <v>1946</v>
      </c>
    </row>
    <row r="698" s="83" customFormat="true" ht="12.75" hidden="false" customHeight="false" outlineLevel="0" collapsed="false">
      <c r="A698" s="59" t="s">
        <v>130</v>
      </c>
      <c r="B698" s="47" t="s">
        <v>677</v>
      </c>
      <c r="C698" s="47" t="s">
        <v>131</v>
      </c>
      <c r="D698" s="47"/>
      <c r="E698" s="47"/>
      <c r="F698" s="48" t="n">
        <f aca="false">F699</f>
        <v>1946</v>
      </c>
      <c r="G698" s="48" t="n">
        <f aca="false">G699</f>
        <v>1946</v>
      </c>
    </row>
    <row r="699" s="83" customFormat="true" ht="36" hidden="false" customHeight="false" outlineLevel="0" collapsed="false">
      <c r="A699" s="61" t="s">
        <v>142</v>
      </c>
      <c r="B699" s="57" t="s">
        <v>677</v>
      </c>
      <c r="C699" s="57" t="s">
        <v>131</v>
      </c>
      <c r="D699" s="57" t="s">
        <v>308</v>
      </c>
      <c r="E699" s="57" t="s">
        <v>143</v>
      </c>
      <c r="F699" s="58" t="n">
        <f aca="false">F700</f>
        <v>1946</v>
      </c>
      <c r="G699" s="58" t="n">
        <f aca="false">G700</f>
        <v>1946</v>
      </c>
    </row>
    <row r="700" s="83" customFormat="true" ht="12.75" hidden="false" customHeight="false" outlineLevel="0" collapsed="false">
      <c r="A700" s="61" t="s">
        <v>144</v>
      </c>
      <c r="B700" s="57" t="s">
        <v>677</v>
      </c>
      <c r="C700" s="57" t="s">
        <v>131</v>
      </c>
      <c r="D700" s="57" t="s">
        <v>308</v>
      </c>
      <c r="E700" s="57" t="s">
        <v>145</v>
      </c>
      <c r="F700" s="58" t="n">
        <v>1946</v>
      </c>
      <c r="G700" s="58" t="n">
        <v>1946</v>
      </c>
    </row>
    <row r="701" s="83" customFormat="true" ht="13.5" hidden="false" customHeight="false" outlineLevel="0" collapsed="false">
      <c r="A701" s="184" t="s">
        <v>734</v>
      </c>
      <c r="B701" s="158" t="s">
        <v>680</v>
      </c>
      <c r="C701" s="157"/>
      <c r="D701" s="157"/>
      <c r="E701" s="158"/>
      <c r="F701" s="159" t="n">
        <f aca="false">F702+F706</f>
        <v>22847</v>
      </c>
      <c r="G701" s="159" t="n">
        <f aca="false">G702+G706</f>
        <v>22847</v>
      </c>
    </row>
    <row r="702" s="83" customFormat="true" ht="12.75" hidden="false" customHeight="false" outlineLevel="0" collapsed="false">
      <c r="A702" s="185" t="s">
        <v>675</v>
      </c>
      <c r="B702" s="47" t="s">
        <v>681</v>
      </c>
      <c r="C702" s="47"/>
      <c r="D702" s="47"/>
      <c r="E702" s="57"/>
      <c r="F702" s="48" t="n">
        <f aca="false">F703</f>
        <v>19067</v>
      </c>
      <c r="G702" s="48" t="n">
        <f aca="false">G703</f>
        <v>19067</v>
      </c>
    </row>
    <row r="703" s="83" customFormat="true" ht="12.75" hidden="false" customHeight="false" outlineLevel="0" collapsed="false">
      <c r="A703" s="59" t="s">
        <v>130</v>
      </c>
      <c r="B703" s="47" t="s">
        <v>682</v>
      </c>
      <c r="C703" s="47" t="s">
        <v>131</v>
      </c>
      <c r="D703" s="50"/>
      <c r="E703" s="117"/>
      <c r="F703" s="51" t="n">
        <f aca="false">F704</f>
        <v>19067</v>
      </c>
      <c r="G703" s="51" t="n">
        <f aca="false">G704</f>
        <v>19067</v>
      </c>
    </row>
    <row r="704" s="83" customFormat="true" ht="36" hidden="false" customHeight="false" outlineLevel="0" collapsed="false">
      <c r="A704" s="61" t="s">
        <v>142</v>
      </c>
      <c r="B704" s="57" t="s">
        <v>682</v>
      </c>
      <c r="C704" s="57" t="s">
        <v>131</v>
      </c>
      <c r="D704" s="57" t="s">
        <v>254</v>
      </c>
      <c r="E704" s="57" t="s">
        <v>143</v>
      </c>
      <c r="F704" s="58" t="n">
        <f aca="false">F705</f>
        <v>19067</v>
      </c>
      <c r="G704" s="58" t="n">
        <f aca="false">G705</f>
        <v>19067</v>
      </c>
    </row>
    <row r="705" s="83" customFormat="true" ht="12.75" hidden="false" customHeight="false" outlineLevel="0" collapsed="false">
      <c r="A705" s="61" t="s">
        <v>144</v>
      </c>
      <c r="B705" s="57" t="s">
        <v>682</v>
      </c>
      <c r="C705" s="57" t="s">
        <v>131</v>
      </c>
      <c r="D705" s="57" t="s">
        <v>254</v>
      </c>
      <c r="E705" s="57" t="s">
        <v>145</v>
      </c>
      <c r="F705" s="58" t="n">
        <f aca="false">14008+700+4359</f>
        <v>19067</v>
      </c>
      <c r="G705" s="58" t="n">
        <f aca="false">14008+700+4359</f>
        <v>19067</v>
      </c>
    </row>
    <row r="706" s="83" customFormat="true" ht="12.75" hidden="false" customHeight="false" outlineLevel="0" collapsed="false">
      <c r="A706" s="59" t="s">
        <v>683</v>
      </c>
      <c r="B706" s="47" t="s">
        <v>681</v>
      </c>
      <c r="C706" s="47"/>
      <c r="D706" s="47"/>
      <c r="E706" s="57"/>
      <c r="F706" s="48" t="n">
        <f aca="false">F707</f>
        <v>3780</v>
      </c>
      <c r="G706" s="48" t="n">
        <f aca="false">G707</f>
        <v>3780</v>
      </c>
    </row>
    <row r="707" s="83" customFormat="true" ht="12.75" hidden="false" customHeight="false" outlineLevel="0" collapsed="false">
      <c r="A707" s="59" t="s">
        <v>130</v>
      </c>
      <c r="B707" s="47" t="s">
        <v>684</v>
      </c>
      <c r="C707" s="47" t="s">
        <v>131</v>
      </c>
      <c r="D707" s="47"/>
      <c r="E707" s="57"/>
      <c r="F707" s="48" t="n">
        <f aca="false">F708+F710</f>
        <v>3780</v>
      </c>
      <c r="G707" s="48" t="n">
        <f aca="false">G708+G710</f>
        <v>3780</v>
      </c>
    </row>
    <row r="708" s="83" customFormat="true" ht="12.75" hidden="false" customHeight="false" outlineLevel="0" collapsed="false">
      <c r="A708" s="61" t="s">
        <v>157</v>
      </c>
      <c r="B708" s="57" t="s">
        <v>684</v>
      </c>
      <c r="C708" s="57" t="s">
        <v>131</v>
      </c>
      <c r="D708" s="57" t="s">
        <v>254</v>
      </c>
      <c r="E708" s="57" t="s">
        <v>158</v>
      </c>
      <c r="F708" s="58" t="n">
        <f aca="false">F709</f>
        <v>3755</v>
      </c>
      <c r="G708" s="58" t="n">
        <f aca="false">G709</f>
        <v>3755</v>
      </c>
    </row>
    <row r="709" s="83" customFormat="true" ht="24" hidden="false" customHeight="false" outlineLevel="0" collapsed="false">
      <c r="A709" s="61" t="s">
        <v>159</v>
      </c>
      <c r="B709" s="57" t="s">
        <v>684</v>
      </c>
      <c r="C709" s="57" t="s">
        <v>131</v>
      </c>
      <c r="D709" s="57" t="s">
        <v>254</v>
      </c>
      <c r="E709" s="57" t="s">
        <v>160</v>
      </c>
      <c r="F709" s="58" t="n">
        <v>3755</v>
      </c>
      <c r="G709" s="58" t="n">
        <v>3755</v>
      </c>
    </row>
    <row r="710" s="83" customFormat="true" ht="12.75" hidden="false" customHeight="false" outlineLevel="0" collapsed="false">
      <c r="A710" s="61" t="s">
        <v>161</v>
      </c>
      <c r="B710" s="57" t="s">
        <v>684</v>
      </c>
      <c r="C710" s="57" t="s">
        <v>131</v>
      </c>
      <c r="D710" s="57" t="s">
        <v>254</v>
      </c>
      <c r="E710" s="57" t="s">
        <v>162</v>
      </c>
      <c r="F710" s="58" t="n">
        <f aca="false">F711</f>
        <v>25</v>
      </c>
      <c r="G710" s="58" t="n">
        <f aca="false">G711</f>
        <v>25</v>
      </c>
    </row>
    <row r="711" s="83" customFormat="true" ht="12.75" hidden="false" customHeight="false" outlineLevel="0" collapsed="false">
      <c r="A711" s="61" t="s">
        <v>163</v>
      </c>
      <c r="B711" s="57" t="s">
        <v>684</v>
      </c>
      <c r="C711" s="57" t="s">
        <v>131</v>
      </c>
      <c r="D711" s="57" t="s">
        <v>254</v>
      </c>
      <c r="E711" s="57" t="s">
        <v>164</v>
      </c>
      <c r="F711" s="58" t="n">
        <v>25</v>
      </c>
      <c r="G711" s="58" t="n">
        <v>25</v>
      </c>
    </row>
    <row r="712" s="83" customFormat="true" ht="27" hidden="false" customHeight="false" outlineLevel="0" collapsed="false">
      <c r="A712" s="184" t="s">
        <v>735</v>
      </c>
      <c r="B712" s="157" t="s">
        <v>136</v>
      </c>
      <c r="C712" s="157"/>
      <c r="D712" s="157"/>
      <c r="E712" s="157"/>
      <c r="F712" s="159" t="n">
        <f aca="false">F713</f>
        <v>1800</v>
      </c>
      <c r="G712" s="159" t="n">
        <f aca="false">G713</f>
        <v>1800</v>
      </c>
    </row>
    <row r="713" s="83" customFormat="true" ht="24" hidden="false" customHeight="false" outlineLevel="0" collapsed="false">
      <c r="A713" s="185" t="s">
        <v>140</v>
      </c>
      <c r="B713" s="47" t="s">
        <v>138</v>
      </c>
      <c r="C713" s="47"/>
      <c r="D713" s="47"/>
      <c r="E713" s="47"/>
      <c r="F713" s="48" t="n">
        <f aca="false">F714</f>
        <v>1800</v>
      </c>
      <c r="G713" s="48" t="n">
        <f aca="false">G714</f>
        <v>1800</v>
      </c>
    </row>
    <row r="714" s="83" customFormat="true" ht="12.75" hidden="false" customHeight="false" outlineLevel="0" collapsed="false">
      <c r="A714" s="59" t="s">
        <v>130</v>
      </c>
      <c r="B714" s="47" t="s">
        <v>141</v>
      </c>
      <c r="C714" s="47" t="s">
        <v>131</v>
      </c>
      <c r="D714" s="47"/>
      <c r="E714" s="47"/>
      <c r="F714" s="48" t="n">
        <f aca="false">F715</f>
        <v>1800</v>
      </c>
      <c r="G714" s="48" t="n">
        <f aca="false">G715</f>
        <v>1800</v>
      </c>
    </row>
    <row r="715" s="83" customFormat="true" ht="36" hidden="false" customHeight="false" outlineLevel="0" collapsed="false">
      <c r="A715" s="61" t="s">
        <v>142</v>
      </c>
      <c r="B715" s="57" t="s">
        <v>141</v>
      </c>
      <c r="C715" s="57" t="s">
        <v>131</v>
      </c>
      <c r="D715" s="57" t="s">
        <v>135</v>
      </c>
      <c r="E715" s="57" t="s">
        <v>143</v>
      </c>
      <c r="F715" s="58" t="n">
        <f aca="false">F716</f>
        <v>1800</v>
      </c>
      <c r="G715" s="58" t="n">
        <f aca="false">G716</f>
        <v>1800</v>
      </c>
    </row>
    <row r="716" s="83" customFormat="true" ht="12.75" hidden="false" customHeight="false" outlineLevel="0" collapsed="false">
      <c r="A716" s="61" t="s">
        <v>144</v>
      </c>
      <c r="B716" s="57" t="s">
        <v>141</v>
      </c>
      <c r="C716" s="57" t="s">
        <v>131</v>
      </c>
      <c r="D716" s="57" t="s">
        <v>135</v>
      </c>
      <c r="E716" s="57" t="s">
        <v>145</v>
      </c>
      <c r="F716" s="58" t="n">
        <v>1800</v>
      </c>
      <c r="G716" s="58" t="n">
        <v>1800</v>
      </c>
    </row>
    <row r="717" s="83" customFormat="true" ht="27" hidden="false" customHeight="false" outlineLevel="0" collapsed="false">
      <c r="A717" s="186" t="s">
        <v>736</v>
      </c>
      <c r="B717" s="157" t="s">
        <v>691</v>
      </c>
      <c r="C717" s="187"/>
      <c r="D717" s="187"/>
      <c r="E717" s="187"/>
      <c r="F717" s="159" t="n">
        <f aca="false">F718+F723</f>
        <v>14722</v>
      </c>
      <c r="G717" s="159" t="n">
        <f aca="false">G718+G723</f>
        <v>14722</v>
      </c>
    </row>
    <row r="718" s="83" customFormat="true" ht="24" hidden="false" customHeight="false" outlineLevel="0" collapsed="false">
      <c r="A718" s="185" t="s">
        <v>737</v>
      </c>
      <c r="B718" s="47" t="s">
        <v>692</v>
      </c>
      <c r="C718" s="47"/>
      <c r="D718" s="47"/>
      <c r="E718" s="47"/>
      <c r="F718" s="48" t="n">
        <f aca="false">F719</f>
        <v>11923</v>
      </c>
      <c r="G718" s="48" t="n">
        <f aca="false">G719</f>
        <v>11923</v>
      </c>
    </row>
    <row r="719" s="83" customFormat="true" ht="12.75" hidden="false" customHeight="false" outlineLevel="0" collapsed="false">
      <c r="A719" s="59" t="s">
        <v>130</v>
      </c>
      <c r="B719" s="47" t="s">
        <v>694</v>
      </c>
      <c r="C719" s="47" t="s">
        <v>131</v>
      </c>
      <c r="D719" s="47"/>
      <c r="E719" s="47"/>
      <c r="F719" s="48" t="n">
        <f aca="false">F720</f>
        <v>11923</v>
      </c>
      <c r="G719" s="48" t="n">
        <f aca="false">G720</f>
        <v>11923</v>
      </c>
    </row>
    <row r="720" s="83" customFormat="true" ht="24" hidden="false" customHeight="false" outlineLevel="0" collapsed="false">
      <c r="A720" s="59" t="s">
        <v>590</v>
      </c>
      <c r="B720" s="47" t="s">
        <v>694</v>
      </c>
      <c r="C720" s="47" t="s">
        <v>131</v>
      </c>
      <c r="D720" s="47" t="s">
        <v>522</v>
      </c>
      <c r="E720" s="47"/>
      <c r="F720" s="48" t="n">
        <f aca="false">F721</f>
        <v>11923</v>
      </c>
      <c r="G720" s="48" t="n">
        <f aca="false">G721</f>
        <v>11923</v>
      </c>
    </row>
    <row r="721" s="83" customFormat="true" ht="36" hidden="false" customHeight="false" outlineLevel="0" collapsed="false">
      <c r="A721" s="61" t="s">
        <v>142</v>
      </c>
      <c r="B721" s="57" t="s">
        <v>694</v>
      </c>
      <c r="C721" s="57" t="s">
        <v>131</v>
      </c>
      <c r="D721" s="57" t="s">
        <v>522</v>
      </c>
      <c r="E721" s="57" t="s">
        <v>143</v>
      </c>
      <c r="F721" s="58" t="n">
        <f aca="false">F722</f>
        <v>11923</v>
      </c>
      <c r="G721" s="58" t="n">
        <f aca="false">G722</f>
        <v>11923</v>
      </c>
    </row>
    <row r="722" s="62" customFormat="true" ht="12.75" hidden="false" customHeight="false" outlineLevel="0" collapsed="false">
      <c r="A722" s="61" t="s">
        <v>144</v>
      </c>
      <c r="B722" s="57" t="s">
        <v>694</v>
      </c>
      <c r="C722" s="57" t="s">
        <v>131</v>
      </c>
      <c r="D722" s="57" t="s">
        <v>522</v>
      </c>
      <c r="E722" s="57" t="s">
        <v>145</v>
      </c>
      <c r="F722" s="58" t="n">
        <f aca="false">9403+20+2500</f>
        <v>11923</v>
      </c>
      <c r="G722" s="58" t="n">
        <f aca="false">9403+20+2500</f>
        <v>11923</v>
      </c>
    </row>
    <row r="723" s="62" customFormat="true" ht="24" hidden="false" customHeight="false" outlineLevel="0" collapsed="false">
      <c r="A723" s="59" t="s">
        <v>695</v>
      </c>
      <c r="B723" s="47" t="s">
        <v>692</v>
      </c>
      <c r="C723" s="47"/>
      <c r="D723" s="47"/>
      <c r="E723" s="47"/>
      <c r="F723" s="48" t="n">
        <f aca="false">F724</f>
        <v>2799</v>
      </c>
      <c r="G723" s="48" t="n">
        <f aca="false">G724</f>
        <v>2799</v>
      </c>
    </row>
    <row r="724" s="83" customFormat="true" ht="12.75" hidden="false" customHeight="false" outlineLevel="0" collapsed="false">
      <c r="A724" s="59" t="s">
        <v>130</v>
      </c>
      <c r="B724" s="47" t="s">
        <v>696</v>
      </c>
      <c r="C724" s="47" t="s">
        <v>131</v>
      </c>
      <c r="D724" s="47"/>
      <c r="E724" s="47"/>
      <c r="F724" s="48" t="n">
        <f aca="false">F725</f>
        <v>2799</v>
      </c>
      <c r="G724" s="48" t="n">
        <f aca="false">G725</f>
        <v>2799</v>
      </c>
    </row>
    <row r="725" s="83" customFormat="true" ht="24" hidden="false" customHeight="false" outlineLevel="0" collapsed="false">
      <c r="A725" s="59" t="s">
        <v>590</v>
      </c>
      <c r="B725" s="47" t="s">
        <v>696</v>
      </c>
      <c r="C725" s="47" t="s">
        <v>131</v>
      </c>
      <c r="D725" s="47" t="s">
        <v>522</v>
      </c>
      <c r="E725" s="47"/>
      <c r="F725" s="48" t="n">
        <f aca="false">F726+F728</f>
        <v>2799</v>
      </c>
      <c r="G725" s="48" t="n">
        <f aca="false">G726+G728</f>
        <v>2799</v>
      </c>
    </row>
    <row r="726" s="83" customFormat="true" ht="12.75" hidden="false" customHeight="false" outlineLevel="0" collapsed="false">
      <c r="A726" s="61" t="s">
        <v>157</v>
      </c>
      <c r="B726" s="57" t="s">
        <v>696</v>
      </c>
      <c r="C726" s="57" t="s">
        <v>131</v>
      </c>
      <c r="D726" s="57" t="s">
        <v>522</v>
      </c>
      <c r="E726" s="57" t="s">
        <v>158</v>
      </c>
      <c r="F726" s="58" t="n">
        <f aca="false">F727</f>
        <v>2785</v>
      </c>
      <c r="G726" s="58" t="n">
        <f aca="false">G727</f>
        <v>2785</v>
      </c>
    </row>
    <row r="727" s="83" customFormat="true" ht="24" hidden="false" customHeight="false" outlineLevel="0" collapsed="false">
      <c r="A727" s="61" t="s">
        <v>159</v>
      </c>
      <c r="B727" s="57" t="s">
        <v>696</v>
      </c>
      <c r="C727" s="57" t="s">
        <v>131</v>
      </c>
      <c r="D727" s="57" t="s">
        <v>522</v>
      </c>
      <c r="E727" s="57" t="s">
        <v>160</v>
      </c>
      <c r="F727" s="58" t="n">
        <v>2785</v>
      </c>
      <c r="G727" s="58" t="n">
        <v>2785</v>
      </c>
    </row>
    <row r="728" s="83" customFormat="true" ht="12.75" hidden="false" customHeight="false" outlineLevel="0" collapsed="false">
      <c r="A728" s="61" t="s">
        <v>161</v>
      </c>
      <c r="B728" s="57" t="s">
        <v>696</v>
      </c>
      <c r="C728" s="57" t="s">
        <v>131</v>
      </c>
      <c r="D728" s="57" t="s">
        <v>522</v>
      </c>
      <c r="E728" s="57" t="s">
        <v>162</v>
      </c>
      <c r="F728" s="58" t="n">
        <f aca="false">F729</f>
        <v>14</v>
      </c>
      <c r="G728" s="58" t="n">
        <f aca="false">G729</f>
        <v>14</v>
      </c>
    </row>
    <row r="729" s="83" customFormat="true" ht="12.75" hidden="false" customHeight="false" outlineLevel="0" collapsed="false">
      <c r="A729" s="61" t="s">
        <v>163</v>
      </c>
      <c r="B729" s="57" t="s">
        <v>696</v>
      </c>
      <c r="C729" s="57" t="s">
        <v>131</v>
      </c>
      <c r="D729" s="57" t="s">
        <v>522</v>
      </c>
      <c r="E729" s="57" t="s">
        <v>164</v>
      </c>
      <c r="F729" s="58" t="n">
        <v>14</v>
      </c>
      <c r="G729" s="58" t="n">
        <v>14</v>
      </c>
    </row>
    <row r="730" s="83" customFormat="true" ht="27" hidden="false" customHeight="false" outlineLevel="0" collapsed="false">
      <c r="A730" s="186" t="s">
        <v>738</v>
      </c>
      <c r="B730" s="157" t="s">
        <v>147</v>
      </c>
      <c r="C730" s="187"/>
      <c r="D730" s="187"/>
      <c r="E730" s="187"/>
      <c r="F730" s="159" t="n">
        <f aca="false">F731+F736</f>
        <v>15389</v>
      </c>
      <c r="G730" s="159" t="n">
        <f aca="false">G731+G736</f>
        <v>15389</v>
      </c>
    </row>
    <row r="731" s="83" customFormat="true" ht="24" hidden="false" customHeight="false" outlineLevel="0" collapsed="false">
      <c r="A731" s="185" t="s">
        <v>739</v>
      </c>
      <c r="B731" s="47" t="s">
        <v>148</v>
      </c>
      <c r="C731" s="47"/>
      <c r="D731" s="47"/>
      <c r="E731" s="47"/>
      <c r="F731" s="48" t="n">
        <f aca="false">F732</f>
        <v>12615</v>
      </c>
      <c r="G731" s="48" t="n">
        <f aca="false">G732</f>
        <v>12615</v>
      </c>
    </row>
    <row r="732" s="13" customFormat="true" ht="12.75" hidden="false" customHeight="false" outlineLevel="0" collapsed="false">
      <c r="A732" s="59" t="s">
        <v>130</v>
      </c>
      <c r="B732" s="47" t="s">
        <v>148</v>
      </c>
      <c r="C732" s="47" t="s">
        <v>131</v>
      </c>
      <c r="D732" s="47"/>
      <c r="E732" s="47"/>
      <c r="F732" s="48" t="n">
        <f aca="false">F733</f>
        <v>12615</v>
      </c>
      <c r="G732" s="48" t="n">
        <f aca="false">G733</f>
        <v>12615</v>
      </c>
    </row>
    <row r="733" s="13" customFormat="true" ht="24" hidden="false" customHeight="false" outlineLevel="0" collapsed="false">
      <c r="A733" s="59" t="s">
        <v>590</v>
      </c>
      <c r="B733" s="47" t="s">
        <v>150</v>
      </c>
      <c r="C733" s="47" t="s">
        <v>131</v>
      </c>
      <c r="D733" s="47" t="s">
        <v>522</v>
      </c>
      <c r="E733" s="47"/>
      <c r="F733" s="48" t="n">
        <f aca="false">F734</f>
        <v>12615</v>
      </c>
      <c r="G733" s="48" t="n">
        <f aca="false">G734</f>
        <v>12615</v>
      </c>
    </row>
    <row r="734" s="13" customFormat="true" ht="36" hidden="false" customHeight="false" outlineLevel="0" collapsed="false">
      <c r="A734" s="61" t="s">
        <v>142</v>
      </c>
      <c r="B734" s="57" t="s">
        <v>150</v>
      </c>
      <c r="C734" s="57" t="s">
        <v>131</v>
      </c>
      <c r="D734" s="57" t="s">
        <v>522</v>
      </c>
      <c r="E734" s="57" t="s">
        <v>143</v>
      </c>
      <c r="F734" s="58" t="n">
        <f aca="false">F735</f>
        <v>12615</v>
      </c>
      <c r="G734" s="58" t="n">
        <f aca="false">G735</f>
        <v>12615</v>
      </c>
    </row>
    <row r="735" s="13" customFormat="true" ht="12.75" hidden="false" customHeight="false" outlineLevel="0" collapsed="false">
      <c r="A735" s="61" t="s">
        <v>144</v>
      </c>
      <c r="B735" s="57" t="s">
        <v>150</v>
      </c>
      <c r="C735" s="57" t="s">
        <v>131</v>
      </c>
      <c r="D735" s="57" t="s">
        <v>522</v>
      </c>
      <c r="E735" s="57" t="s">
        <v>145</v>
      </c>
      <c r="F735" s="58" t="n">
        <v>12615</v>
      </c>
      <c r="G735" s="58" t="n">
        <v>12615</v>
      </c>
    </row>
    <row r="736" s="13" customFormat="true" ht="24" hidden="false" customHeight="false" outlineLevel="0" collapsed="false">
      <c r="A736" s="59" t="s">
        <v>740</v>
      </c>
      <c r="B736" s="47" t="s">
        <v>148</v>
      </c>
      <c r="C736" s="47"/>
      <c r="D736" s="47"/>
      <c r="E736" s="47"/>
      <c r="F736" s="48" t="n">
        <f aca="false">F737</f>
        <v>2774</v>
      </c>
      <c r="G736" s="48" t="n">
        <f aca="false">G737</f>
        <v>2774</v>
      </c>
    </row>
    <row r="737" s="13" customFormat="true" ht="12.75" hidden="false" customHeight="false" outlineLevel="0" collapsed="false">
      <c r="A737" s="59" t="s">
        <v>130</v>
      </c>
      <c r="B737" s="47" t="s">
        <v>156</v>
      </c>
      <c r="C737" s="47" t="s">
        <v>131</v>
      </c>
      <c r="D737" s="47"/>
      <c r="E737" s="47"/>
      <c r="F737" s="48" t="n">
        <f aca="false">F738</f>
        <v>2774</v>
      </c>
      <c r="G737" s="48" t="n">
        <f aca="false">G738</f>
        <v>2774</v>
      </c>
    </row>
    <row r="738" s="13" customFormat="true" ht="24" hidden="false" customHeight="false" outlineLevel="0" collapsed="false">
      <c r="A738" s="59" t="s">
        <v>590</v>
      </c>
      <c r="B738" s="47" t="s">
        <v>156</v>
      </c>
      <c r="C738" s="47" t="s">
        <v>131</v>
      </c>
      <c r="D738" s="47" t="s">
        <v>522</v>
      </c>
      <c r="E738" s="47"/>
      <c r="F738" s="48" t="n">
        <f aca="false">F739+F741</f>
        <v>2774</v>
      </c>
      <c r="G738" s="48" t="n">
        <f aca="false">G739+G741</f>
        <v>2774</v>
      </c>
    </row>
    <row r="739" s="13" customFormat="true" ht="12.75" hidden="false" customHeight="false" outlineLevel="0" collapsed="false">
      <c r="A739" s="61" t="s">
        <v>157</v>
      </c>
      <c r="B739" s="57" t="s">
        <v>156</v>
      </c>
      <c r="C739" s="57" t="s">
        <v>131</v>
      </c>
      <c r="D739" s="57" t="s">
        <v>522</v>
      </c>
      <c r="E739" s="57" t="s">
        <v>158</v>
      </c>
      <c r="F739" s="58" t="n">
        <f aca="false">F740</f>
        <v>2769</v>
      </c>
      <c r="G739" s="58" t="n">
        <f aca="false">G740</f>
        <v>2769</v>
      </c>
    </row>
    <row r="740" s="13" customFormat="true" ht="24" hidden="false" customHeight="false" outlineLevel="0" collapsed="false">
      <c r="A740" s="61" t="s">
        <v>159</v>
      </c>
      <c r="B740" s="57" t="s">
        <v>156</v>
      </c>
      <c r="C740" s="57" t="s">
        <v>131</v>
      </c>
      <c r="D740" s="57" t="s">
        <v>522</v>
      </c>
      <c r="E740" s="57" t="s">
        <v>160</v>
      </c>
      <c r="F740" s="58" t="n">
        <v>2769</v>
      </c>
      <c r="G740" s="58" t="n">
        <v>2769</v>
      </c>
    </row>
    <row r="741" s="13" customFormat="true" ht="12.75" hidden="false" customHeight="false" outlineLevel="0" collapsed="false">
      <c r="A741" s="61" t="s">
        <v>161</v>
      </c>
      <c r="B741" s="57" t="s">
        <v>156</v>
      </c>
      <c r="C741" s="57" t="s">
        <v>131</v>
      </c>
      <c r="D741" s="57" t="s">
        <v>522</v>
      </c>
      <c r="E741" s="57" t="s">
        <v>162</v>
      </c>
      <c r="F741" s="58" t="n">
        <f aca="false">F742</f>
        <v>5</v>
      </c>
      <c r="G741" s="58" t="n">
        <f aca="false">G742</f>
        <v>5</v>
      </c>
    </row>
    <row r="742" s="13" customFormat="true" ht="12.75" hidden="false" customHeight="false" outlineLevel="0" collapsed="false">
      <c r="A742" s="61" t="s">
        <v>163</v>
      </c>
      <c r="B742" s="57" t="s">
        <v>156</v>
      </c>
      <c r="C742" s="57" t="s">
        <v>131</v>
      </c>
      <c r="D742" s="57" t="s">
        <v>522</v>
      </c>
      <c r="E742" s="57" t="s">
        <v>164</v>
      </c>
      <c r="F742" s="58" t="n">
        <v>5</v>
      </c>
      <c r="G742" s="58" t="n">
        <v>5</v>
      </c>
    </row>
    <row r="743" s="13" customFormat="true" ht="13.5" hidden="false" customHeight="false" outlineLevel="0" collapsed="false">
      <c r="A743" s="186" t="s">
        <v>741</v>
      </c>
      <c r="B743" s="157" t="s">
        <v>147</v>
      </c>
      <c r="C743" s="157"/>
      <c r="D743" s="157"/>
      <c r="E743" s="187"/>
      <c r="F743" s="159" t="n">
        <f aca="false">F744+F748</f>
        <v>126722.2</v>
      </c>
      <c r="G743" s="159" t="n">
        <f aca="false">G744+G748</f>
        <v>126722.2</v>
      </c>
    </row>
    <row r="744" s="13" customFormat="true" ht="24" hidden="false" customHeight="false" outlineLevel="0" collapsed="false">
      <c r="A744" s="185" t="s">
        <v>140</v>
      </c>
      <c r="B744" s="47" t="s">
        <v>148</v>
      </c>
      <c r="C744" s="47"/>
      <c r="D744" s="47"/>
      <c r="E744" s="47"/>
      <c r="F744" s="48" t="n">
        <f aca="false">F745</f>
        <v>102507.2</v>
      </c>
      <c r="G744" s="48" t="n">
        <f aca="false">G745</f>
        <v>102507.2</v>
      </c>
    </row>
    <row r="745" s="13" customFormat="true" ht="12.75" hidden="false" customHeight="false" outlineLevel="0" collapsed="false">
      <c r="A745" s="59" t="s">
        <v>130</v>
      </c>
      <c r="B745" s="47" t="s">
        <v>150</v>
      </c>
      <c r="C745" s="47" t="s">
        <v>131</v>
      </c>
      <c r="D745" s="47"/>
      <c r="E745" s="47"/>
      <c r="F745" s="48" t="n">
        <f aca="false">F746</f>
        <v>102507.2</v>
      </c>
      <c r="G745" s="48" t="n">
        <f aca="false">G746</f>
        <v>102507.2</v>
      </c>
    </row>
    <row r="746" s="13" customFormat="true" ht="36" hidden="false" customHeight="false" outlineLevel="0" collapsed="false">
      <c r="A746" s="61" t="s">
        <v>142</v>
      </c>
      <c r="B746" s="57" t="s">
        <v>150</v>
      </c>
      <c r="C746" s="57" t="s">
        <v>131</v>
      </c>
      <c r="D746" s="57" t="s">
        <v>135</v>
      </c>
      <c r="E746" s="57" t="s">
        <v>143</v>
      </c>
      <c r="F746" s="58" t="n">
        <f aca="false">F747</f>
        <v>102507.2</v>
      </c>
      <c r="G746" s="58" t="n">
        <f aca="false">G747</f>
        <v>102507.2</v>
      </c>
    </row>
    <row r="747" s="13" customFormat="true" ht="12.75" hidden="false" customHeight="false" outlineLevel="0" collapsed="false">
      <c r="A747" s="61" t="s">
        <v>144</v>
      </c>
      <c r="B747" s="57" t="s">
        <v>150</v>
      </c>
      <c r="C747" s="57" t="s">
        <v>131</v>
      </c>
      <c r="D747" s="57" t="s">
        <v>135</v>
      </c>
      <c r="E747" s="57" t="s">
        <v>145</v>
      </c>
      <c r="F747" s="58" t="n">
        <v>102507.2</v>
      </c>
      <c r="G747" s="58" t="n">
        <v>102507.2</v>
      </c>
    </row>
    <row r="748" s="13" customFormat="true" ht="12.75" hidden="false" customHeight="false" outlineLevel="0" collapsed="false">
      <c r="A748" s="59" t="s">
        <v>155</v>
      </c>
      <c r="B748" s="47" t="s">
        <v>148</v>
      </c>
      <c r="C748" s="47"/>
      <c r="D748" s="47"/>
      <c r="E748" s="47"/>
      <c r="F748" s="48" t="n">
        <f aca="false">F749</f>
        <v>24215</v>
      </c>
      <c r="G748" s="48" t="n">
        <f aca="false">G749</f>
        <v>24215</v>
      </c>
    </row>
    <row r="749" s="13" customFormat="true" ht="12.75" hidden="false" customHeight="false" outlineLevel="0" collapsed="false">
      <c r="A749" s="59" t="s">
        <v>130</v>
      </c>
      <c r="B749" s="47" t="s">
        <v>156</v>
      </c>
      <c r="C749" s="47" t="s">
        <v>131</v>
      </c>
      <c r="D749" s="47"/>
      <c r="E749" s="47"/>
      <c r="F749" s="48" t="n">
        <f aca="false">F750+F752</f>
        <v>24215</v>
      </c>
      <c r="G749" s="48" t="n">
        <f aca="false">G750+G752</f>
        <v>24215</v>
      </c>
    </row>
    <row r="750" s="13" customFormat="true" ht="12.75" hidden="false" customHeight="false" outlineLevel="0" collapsed="false">
      <c r="A750" s="61" t="s">
        <v>157</v>
      </c>
      <c r="B750" s="57" t="s">
        <v>156</v>
      </c>
      <c r="C750" s="57" t="s">
        <v>131</v>
      </c>
      <c r="D750" s="57" t="s">
        <v>135</v>
      </c>
      <c r="E750" s="57" t="s">
        <v>158</v>
      </c>
      <c r="F750" s="58" t="n">
        <f aca="false">F751</f>
        <v>23363</v>
      </c>
      <c r="G750" s="58" t="n">
        <f aca="false">G751</f>
        <v>23363</v>
      </c>
    </row>
    <row r="751" s="13" customFormat="true" ht="24" hidden="false" customHeight="false" outlineLevel="0" collapsed="false">
      <c r="A751" s="61" t="s">
        <v>159</v>
      </c>
      <c r="B751" s="57" t="s">
        <v>156</v>
      </c>
      <c r="C751" s="57" t="s">
        <v>131</v>
      </c>
      <c r="D751" s="57" t="s">
        <v>135</v>
      </c>
      <c r="E751" s="57" t="s">
        <v>160</v>
      </c>
      <c r="F751" s="58" t="n">
        <v>23363</v>
      </c>
      <c r="G751" s="58" t="n">
        <v>23363</v>
      </c>
    </row>
    <row r="752" s="13" customFormat="true" ht="12.75" hidden="false" customHeight="false" outlineLevel="0" collapsed="false">
      <c r="A752" s="61" t="s">
        <v>161</v>
      </c>
      <c r="B752" s="57" t="s">
        <v>156</v>
      </c>
      <c r="C752" s="57" t="s">
        <v>131</v>
      </c>
      <c r="D752" s="57" t="s">
        <v>135</v>
      </c>
      <c r="E752" s="57" t="s">
        <v>162</v>
      </c>
      <c r="F752" s="58" t="n">
        <f aca="false">F753</f>
        <v>852</v>
      </c>
      <c r="G752" s="58" t="n">
        <f aca="false">G753</f>
        <v>852</v>
      </c>
    </row>
    <row r="753" s="13" customFormat="true" ht="12.75" hidden="false" customHeight="false" outlineLevel="0" collapsed="false">
      <c r="A753" s="61" t="s">
        <v>163</v>
      </c>
      <c r="B753" s="57" t="s">
        <v>156</v>
      </c>
      <c r="C753" s="57" t="s">
        <v>131</v>
      </c>
      <c r="D753" s="57" t="s">
        <v>135</v>
      </c>
      <c r="E753" s="57" t="s">
        <v>164</v>
      </c>
      <c r="F753" s="58" t="n">
        <v>852</v>
      </c>
      <c r="G753" s="58" t="n">
        <v>852</v>
      </c>
    </row>
    <row r="754" s="13" customFormat="true" ht="13.5" hidden="false" customHeight="false" outlineLevel="0" collapsed="false">
      <c r="A754" s="186" t="s">
        <v>741</v>
      </c>
      <c r="B754" s="157" t="s">
        <v>147</v>
      </c>
      <c r="C754" s="157"/>
      <c r="D754" s="157"/>
      <c r="E754" s="157"/>
      <c r="F754" s="159" t="n">
        <f aca="false">F755+F760</f>
        <v>6288</v>
      </c>
      <c r="G754" s="159" t="n">
        <f aca="false">G755+G760</f>
        <v>6288</v>
      </c>
    </row>
    <row r="755" s="13" customFormat="true" ht="24" hidden="false" customHeight="false" outlineLevel="0" collapsed="false">
      <c r="A755" s="185" t="s">
        <v>140</v>
      </c>
      <c r="B755" s="47" t="s">
        <v>148</v>
      </c>
      <c r="C755" s="47"/>
      <c r="D755" s="47"/>
      <c r="E755" s="47"/>
      <c r="F755" s="48" t="n">
        <f aca="false">F756</f>
        <v>5388</v>
      </c>
      <c r="G755" s="48" t="n">
        <f aca="false">G756</f>
        <v>5388</v>
      </c>
    </row>
    <row r="756" s="13" customFormat="true" ht="12.75" hidden="false" customHeight="false" outlineLevel="0" collapsed="false">
      <c r="A756" s="59" t="s">
        <v>323</v>
      </c>
      <c r="B756" s="47" t="s">
        <v>150</v>
      </c>
      <c r="C756" s="47" t="s">
        <v>314</v>
      </c>
      <c r="D756" s="47"/>
      <c r="E756" s="47"/>
      <c r="F756" s="48" t="n">
        <f aca="false">F757</f>
        <v>5388</v>
      </c>
      <c r="G756" s="48" t="n">
        <f aca="false">G757</f>
        <v>5388</v>
      </c>
    </row>
    <row r="757" s="13" customFormat="true" ht="12.75" hidden="false" customHeight="false" outlineLevel="0" collapsed="false">
      <c r="A757" s="102" t="s">
        <v>492</v>
      </c>
      <c r="B757" s="47" t="s">
        <v>150</v>
      </c>
      <c r="C757" s="47" t="s">
        <v>314</v>
      </c>
      <c r="D757" s="47" t="s">
        <v>314</v>
      </c>
      <c r="E757" s="47"/>
      <c r="F757" s="48" t="n">
        <f aca="false">F758</f>
        <v>5388</v>
      </c>
      <c r="G757" s="48" t="n">
        <f aca="false">G758</f>
        <v>5388</v>
      </c>
    </row>
    <row r="758" s="13" customFormat="true" ht="36" hidden="false" customHeight="false" outlineLevel="0" collapsed="false">
      <c r="A758" s="61" t="s">
        <v>142</v>
      </c>
      <c r="B758" s="57" t="s">
        <v>150</v>
      </c>
      <c r="C758" s="57" t="s">
        <v>314</v>
      </c>
      <c r="D758" s="57" t="s">
        <v>314</v>
      </c>
      <c r="E758" s="57" t="s">
        <v>143</v>
      </c>
      <c r="F758" s="58" t="n">
        <f aca="false">F759</f>
        <v>5388</v>
      </c>
      <c r="G758" s="58" t="n">
        <f aca="false">G759</f>
        <v>5388</v>
      </c>
    </row>
    <row r="759" s="13" customFormat="true" ht="12.75" hidden="false" customHeight="false" outlineLevel="0" collapsed="false">
      <c r="A759" s="61" t="s">
        <v>144</v>
      </c>
      <c r="B759" s="57" t="s">
        <v>150</v>
      </c>
      <c r="C759" s="57" t="s">
        <v>314</v>
      </c>
      <c r="D759" s="57" t="s">
        <v>314</v>
      </c>
      <c r="E759" s="57" t="s">
        <v>145</v>
      </c>
      <c r="F759" s="58" t="n">
        <v>5388</v>
      </c>
      <c r="G759" s="58" t="n">
        <v>5388</v>
      </c>
    </row>
    <row r="760" s="13" customFormat="true" ht="12.75" hidden="false" customHeight="false" outlineLevel="0" collapsed="false">
      <c r="A760" s="59" t="s">
        <v>155</v>
      </c>
      <c r="B760" s="47" t="s">
        <v>148</v>
      </c>
      <c r="C760" s="47"/>
      <c r="D760" s="47"/>
      <c r="E760" s="47"/>
      <c r="F760" s="48" t="n">
        <f aca="false">F761</f>
        <v>900</v>
      </c>
      <c r="G760" s="48" t="n">
        <f aca="false">G761</f>
        <v>900</v>
      </c>
    </row>
    <row r="761" s="13" customFormat="true" ht="12.75" hidden="false" customHeight="false" outlineLevel="0" collapsed="false">
      <c r="A761" s="59" t="s">
        <v>323</v>
      </c>
      <c r="B761" s="47" t="s">
        <v>156</v>
      </c>
      <c r="C761" s="47" t="s">
        <v>314</v>
      </c>
      <c r="D761" s="47"/>
      <c r="E761" s="47"/>
      <c r="F761" s="48" t="n">
        <f aca="false">F762</f>
        <v>900</v>
      </c>
      <c r="G761" s="48" t="n">
        <f aca="false">G762</f>
        <v>900</v>
      </c>
    </row>
    <row r="762" s="13" customFormat="true" ht="12.75" hidden="false" customHeight="false" outlineLevel="0" collapsed="false">
      <c r="A762" s="102" t="s">
        <v>492</v>
      </c>
      <c r="B762" s="57" t="s">
        <v>156</v>
      </c>
      <c r="C762" s="47" t="s">
        <v>314</v>
      </c>
      <c r="D762" s="47" t="s">
        <v>314</v>
      </c>
      <c r="E762" s="47"/>
      <c r="F762" s="48" t="n">
        <f aca="false">F763+F765</f>
        <v>900</v>
      </c>
      <c r="G762" s="48" t="n">
        <f aca="false">G763+G765</f>
        <v>900</v>
      </c>
    </row>
    <row r="763" s="13" customFormat="true" ht="12.75" hidden="false" customHeight="false" outlineLevel="0" collapsed="false">
      <c r="A763" s="61" t="s">
        <v>157</v>
      </c>
      <c r="B763" s="57" t="s">
        <v>156</v>
      </c>
      <c r="C763" s="57" t="s">
        <v>314</v>
      </c>
      <c r="D763" s="57" t="s">
        <v>314</v>
      </c>
      <c r="E763" s="57" t="s">
        <v>158</v>
      </c>
      <c r="F763" s="58" t="n">
        <f aca="false">F764</f>
        <v>740</v>
      </c>
      <c r="G763" s="58" t="n">
        <f aca="false">G764</f>
        <v>740</v>
      </c>
    </row>
    <row r="764" s="13" customFormat="true" ht="24" hidden="false" customHeight="false" outlineLevel="0" collapsed="false">
      <c r="A764" s="61" t="s">
        <v>159</v>
      </c>
      <c r="B764" s="57" t="s">
        <v>156</v>
      </c>
      <c r="C764" s="57" t="s">
        <v>314</v>
      </c>
      <c r="D764" s="57" t="s">
        <v>314</v>
      </c>
      <c r="E764" s="57" t="s">
        <v>160</v>
      </c>
      <c r="F764" s="58" t="n">
        <v>740</v>
      </c>
      <c r="G764" s="58" t="n">
        <v>740</v>
      </c>
    </row>
    <row r="765" s="13" customFormat="true" ht="12.75" hidden="false" customHeight="false" outlineLevel="0" collapsed="false">
      <c r="A765" s="61" t="s">
        <v>161</v>
      </c>
      <c r="B765" s="57" t="s">
        <v>156</v>
      </c>
      <c r="C765" s="57" t="s">
        <v>314</v>
      </c>
      <c r="D765" s="57" t="s">
        <v>314</v>
      </c>
      <c r="E765" s="57" t="s">
        <v>162</v>
      </c>
      <c r="F765" s="58" t="n">
        <f aca="false">F766</f>
        <v>160</v>
      </c>
      <c r="G765" s="58" t="n">
        <f aca="false">G766</f>
        <v>160</v>
      </c>
    </row>
    <row r="766" s="13" customFormat="true" ht="12.75" hidden="false" customHeight="false" outlineLevel="0" collapsed="false">
      <c r="A766" s="61" t="s">
        <v>163</v>
      </c>
      <c r="B766" s="57" t="s">
        <v>156</v>
      </c>
      <c r="C766" s="57" t="s">
        <v>314</v>
      </c>
      <c r="D766" s="57" t="s">
        <v>314</v>
      </c>
      <c r="E766" s="57" t="s">
        <v>164</v>
      </c>
      <c r="F766" s="58" t="n">
        <v>160</v>
      </c>
      <c r="G766" s="58" t="n">
        <v>160</v>
      </c>
    </row>
    <row r="767" s="13" customFormat="true" ht="12.75" hidden="false" customHeight="false" outlineLevel="0" collapsed="false">
      <c r="A767" s="188" t="s">
        <v>137</v>
      </c>
      <c r="B767" s="189"/>
      <c r="C767" s="189"/>
      <c r="D767" s="189"/>
      <c r="E767" s="189"/>
      <c r="F767" s="190" t="n">
        <f aca="false">F768+F773+F782+F791+F796+F801+F811+F816+F821+F826+F831+F836+F841+F848+F857+F863+F872+F877+F882+F887+F892+F897+F903+F909+F915+F806</f>
        <v>238732.4</v>
      </c>
      <c r="G767" s="190" t="n">
        <f aca="false">G768+G773+G782+G791+G796+G801+G811+G816+G821+G826+G831+G836+G841+G848+G857+G863+G872+G877+G882+G887+G892+G897+G903+G909+G915+G806</f>
        <v>238743.3</v>
      </c>
    </row>
    <row r="768" s="13" customFormat="true" ht="13.5" hidden="false" customHeight="false" outlineLevel="0" collapsed="false">
      <c r="A768" s="184" t="s">
        <v>174</v>
      </c>
      <c r="B768" s="157" t="s">
        <v>148</v>
      </c>
      <c r="C768" s="157"/>
      <c r="D768" s="157"/>
      <c r="E768" s="157"/>
      <c r="F768" s="159" t="n">
        <f aca="false">F769</f>
        <v>3000</v>
      </c>
      <c r="G768" s="159" t="n">
        <f aca="false">G769</f>
        <v>3000</v>
      </c>
    </row>
    <row r="769" s="13" customFormat="true" ht="12.75" hidden="false" customHeight="false" outlineLevel="0" collapsed="false">
      <c r="A769" s="59" t="s">
        <v>130</v>
      </c>
      <c r="B769" s="47" t="s">
        <v>175</v>
      </c>
      <c r="C769" s="47" t="s">
        <v>131</v>
      </c>
      <c r="D769" s="47"/>
      <c r="E769" s="47"/>
      <c r="F769" s="48" t="n">
        <f aca="false">F770</f>
        <v>3000</v>
      </c>
      <c r="G769" s="48" t="n">
        <f aca="false">G770</f>
        <v>3000</v>
      </c>
    </row>
    <row r="770" s="13" customFormat="true" ht="12.75" hidden="false" customHeight="false" outlineLevel="0" collapsed="false">
      <c r="A770" s="59" t="s">
        <v>172</v>
      </c>
      <c r="B770" s="47" t="s">
        <v>175</v>
      </c>
      <c r="C770" s="47" t="s">
        <v>131</v>
      </c>
      <c r="D770" s="47" t="s">
        <v>173</v>
      </c>
      <c r="E770" s="57"/>
      <c r="F770" s="48" t="n">
        <f aca="false">F771</f>
        <v>3000</v>
      </c>
      <c r="G770" s="48" t="n">
        <f aca="false">G771</f>
        <v>3000</v>
      </c>
    </row>
    <row r="771" s="13" customFormat="true" ht="12.75" hidden="false" customHeight="false" outlineLevel="0" collapsed="false">
      <c r="A771" s="61" t="s">
        <v>161</v>
      </c>
      <c r="B771" s="57" t="s">
        <v>175</v>
      </c>
      <c r="C771" s="57" t="s">
        <v>131</v>
      </c>
      <c r="D771" s="57" t="s">
        <v>173</v>
      </c>
      <c r="E771" s="57" t="s">
        <v>162</v>
      </c>
      <c r="F771" s="58" t="n">
        <f aca="false">F772</f>
        <v>3000</v>
      </c>
      <c r="G771" s="58" t="n">
        <f aca="false">G772</f>
        <v>3000</v>
      </c>
    </row>
    <row r="772" s="13" customFormat="true" ht="12.75" hidden="false" customHeight="false" outlineLevel="0" collapsed="false">
      <c r="A772" s="61" t="s">
        <v>176</v>
      </c>
      <c r="B772" s="57" t="s">
        <v>175</v>
      </c>
      <c r="C772" s="57" t="s">
        <v>131</v>
      </c>
      <c r="D772" s="57" t="s">
        <v>173</v>
      </c>
      <c r="E772" s="57" t="s">
        <v>177</v>
      </c>
      <c r="F772" s="58" t="n">
        <v>3000</v>
      </c>
      <c r="G772" s="58" t="n">
        <v>3000</v>
      </c>
    </row>
    <row r="773" s="13" customFormat="true" ht="27" hidden="false" customHeight="false" outlineLevel="0" collapsed="false">
      <c r="A773" s="184" t="s">
        <v>181</v>
      </c>
      <c r="B773" s="157" t="s">
        <v>148</v>
      </c>
      <c r="C773" s="157"/>
      <c r="D773" s="157"/>
      <c r="E773" s="157"/>
      <c r="F773" s="159" t="n">
        <f aca="false">F774</f>
        <v>41674</v>
      </c>
      <c r="G773" s="159" t="n">
        <f aca="false">G774</f>
        <v>41674</v>
      </c>
    </row>
    <row r="774" s="13" customFormat="true" ht="12.75" hidden="false" customHeight="false" outlineLevel="0" collapsed="false">
      <c r="A774" s="59" t="s">
        <v>130</v>
      </c>
      <c r="B774" s="47" t="s">
        <v>182</v>
      </c>
      <c r="C774" s="164" t="s">
        <v>131</v>
      </c>
      <c r="D774" s="164"/>
      <c r="E774" s="164"/>
      <c r="F774" s="191" t="n">
        <f aca="false">F775</f>
        <v>41674</v>
      </c>
      <c r="G774" s="191" t="n">
        <f aca="false">G775</f>
        <v>41674</v>
      </c>
    </row>
    <row r="775" s="13" customFormat="true" ht="12.75" hidden="false" customHeight="false" outlineLevel="0" collapsed="false">
      <c r="A775" s="59" t="s">
        <v>729</v>
      </c>
      <c r="B775" s="47" t="s">
        <v>182</v>
      </c>
      <c r="C775" s="164" t="s">
        <v>131</v>
      </c>
      <c r="D775" s="164" t="s">
        <v>179</v>
      </c>
      <c r="E775" s="164"/>
      <c r="F775" s="191" t="n">
        <f aca="false">F776+F778+F780</f>
        <v>41674</v>
      </c>
      <c r="G775" s="191" t="n">
        <f aca="false">G776+G778+G780</f>
        <v>41674</v>
      </c>
    </row>
    <row r="776" s="13" customFormat="true" ht="36" hidden="false" customHeight="false" outlineLevel="0" collapsed="false">
      <c r="A776" s="61" t="s">
        <v>142</v>
      </c>
      <c r="B776" s="57" t="s">
        <v>182</v>
      </c>
      <c r="C776" s="57" t="s">
        <v>131</v>
      </c>
      <c r="D776" s="57" t="s">
        <v>179</v>
      </c>
      <c r="E776" s="57" t="s">
        <v>143</v>
      </c>
      <c r="F776" s="58" t="n">
        <f aca="false">F777</f>
        <v>35644</v>
      </c>
      <c r="G776" s="58" t="n">
        <f aca="false">G777</f>
        <v>35644</v>
      </c>
    </row>
    <row r="777" s="13" customFormat="true" ht="12.75" hidden="false" customHeight="false" outlineLevel="0" collapsed="false">
      <c r="A777" s="61" t="s">
        <v>183</v>
      </c>
      <c r="B777" s="57" t="s">
        <v>182</v>
      </c>
      <c r="C777" s="57" t="s">
        <v>131</v>
      </c>
      <c r="D777" s="57" t="s">
        <v>179</v>
      </c>
      <c r="E777" s="57" t="s">
        <v>184</v>
      </c>
      <c r="F777" s="58" t="n">
        <v>35644</v>
      </c>
      <c r="G777" s="58" t="n">
        <v>35644</v>
      </c>
    </row>
    <row r="778" s="13" customFormat="true" ht="12.75" hidden="false" customHeight="false" outlineLevel="0" collapsed="false">
      <c r="A778" s="61" t="s">
        <v>157</v>
      </c>
      <c r="B778" s="57" t="s">
        <v>182</v>
      </c>
      <c r="C778" s="57" t="s">
        <v>131</v>
      </c>
      <c r="D778" s="57" t="s">
        <v>179</v>
      </c>
      <c r="E778" s="57" t="s">
        <v>158</v>
      </c>
      <c r="F778" s="58" t="n">
        <f aca="false">F779</f>
        <v>5780</v>
      </c>
      <c r="G778" s="58" t="n">
        <f aca="false">G779</f>
        <v>5780</v>
      </c>
    </row>
    <row r="779" s="13" customFormat="true" ht="24" hidden="false" customHeight="false" outlineLevel="0" collapsed="false">
      <c r="A779" s="61" t="s">
        <v>159</v>
      </c>
      <c r="B779" s="57" t="s">
        <v>182</v>
      </c>
      <c r="C779" s="57" t="s">
        <v>131</v>
      </c>
      <c r="D779" s="57" t="s">
        <v>179</v>
      </c>
      <c r="E779" s="57" t="s">
        <v>160</v>
      </c>
      <c r="F779" s="58" t="n">
        <v>5780</v>
      </c>
      <c r="G779" s="58" t="n">
        <v>5780</v>
      </c>
    </row>
    <row r="780" s="13" customFormat="true" ht="12.75" hidden="false" customHeight="false" outlineLevel="0" collapsed="false">
      <c r="A780" s="61" t="s">
        <v>161</v>
      </c>
      <c r="B780" s="57" t="s">
        <v>182</v>
      </c>
      <c r="C780" s="57" t="s">
        <v>131</v>
      </c>
      <c r="D780" s="57" t="s">
        <v>179</v>
      </c>
      <c r="E780" s="57" t="s">
        <v>162</v>
      </c>
      <c r="F780" s="58" t="n">
        <f aca="false">F781</f>
        <v>250</v>
      </c>
      <c r="G780" s="58" t="n">
        <f aca="false">G781</f>
        <v>250</v>
      </c>
    </row>
    <row r="781" s="13" customFormat="true" ht="12.75" hidden="false" customHeight="false" outlineLevel="0" collapsed="false">
      <c r="A781" s="61" t="s">
        <v>163</v>
      </c>
      <c r="B781" s="57" t="s">
        <v>182</v>
      </c>
      <c r="C781" s="57" t="s">
        <v>131</v>
      </c>
      <c r="D781" s="57" t="s">
        <v>179</v>
      </c>
      <c r="E781" s="57" t="s">
        <v>164</v>
      </c>
      <c r="F781" s="58" t="n">
        <v>250</v>
      </c>
      <c r="G781" s="58" t="n">
        <v>250</v>
      </c>
    </row>
    <row r="782" s="13" customFormat="true" ht="13.5" hidden="false" customHeight="false" outlineLevel="0" collapsed="false">
      <c r="A782" s="184" t="s">
        <v>187</v>
      </c>
      <c r="B782" s="157" t="s">
        <v>148</v>
      </c>
      <c r="C782" s="157"/>
      <c r="D782" s="157"/>
      <c r="E782" s="157"/>
      <c r="F782" s="159" t="n">
        <f aca="false">F783</f>
        <v>6180</v>
      </c>
      <c r="G782" s="159" t="n">
        <f aca="false">G783</f>
        <v>6180</v>
      </c>
    </row>
    <row r="783" s="13" customFormat="true" ht="12.75" hidden="false" customHeight="false" outlineLevel="0" collapsed="false">
      <c r="A783" s="59" t="s">
        <v>130</v>
      </c>
      <c r="B783" s="47" t="s">
        <v>188</v>
      </c>
      <c r="C783" s="164" t="s">
        <v>131</v>
      </c>
      <c r="D783" s="164"/>
      <c r="E783" s="164"/>
      <c r="F783" s="191" t="n">
        <f aca="false">F784</f>
        <v>6180</v>
      </c>
      <c r="G783" s="191" t="n">
        <f aca="false">G784</f>
        <v>6180</v>
      </c>
    </row>
    <row r="784" s="13" customFormat="true" ht="12.75" hidden="false" customHeight="false" outlineLevel="0" collapsed="false">
      <c r="A784" s="59" t="s">
        <v>729</v>
      </c>
      <c r="B784" s="47" t="s">
        <v>188</v>
      </c>
      <c r="C784" s="164" t="s">
        <v>131</v>
      </c>
      <c r="D784" s="164" t="s">
        <v>179</v>
      </c>
      <c r="E784" s="164"/>
      <c r="F784" s="191" t="n">
        <f aca="false">F785+F787+F789</f>
        <v>6180</v>
      </c>
      <c r="G784" s="191" t="n">
        <f aca="false">G785+G787+G789</f>
        <v>6180</v>
      </c>
    </row>
    <row r="785" s="13" customFormat="true" ht="36" hidden="false" customHeight="false" outlineLevel="0" collapsed="false">
      <c r="A785" s="61" t="s">
        <v>142</v>
      </c>
      <c r="B785" s="57" t="s">
        <v>188</v>
      </c>
      <c r="C785" s="57" t="s">
        <v>131</v>
      </c>
      <c r="D785" s="57" t="s">
        <v>179</v>
      </c>
      <c r="E785" s="57" t="s">
        <v>143</v>
      </c>
      <c r="F785" s="58" t="n">
        <f aca="false">F786</f>
        <v>5995</v>
      </c>
      <c r="G785" s="58" t="n">
        <f aca="false">G786</f>
        <v>5995</v>
      </c>
    </row>
    <row r="786" s="13" customFormat="true" ht="12.75" hidden="false" customHeight="false" outlineLevel="0" collapsed="false">
      <c r="A786" s="61" t="s">
        <v>183</v>
      </c>
      <c r="B786" s="57" t="s">
        <v>188</v>
      </c>
      <c r="C786" s="57" t="s">
        <v>131</v>
      </c>
      <c r="D786" s="57" t="s">
        <v>179</v>
      </c>
      <c r="E786" s="57" t="s">
        <v>184</v>
      </c>
      <c r="F786" s="58" t="n">
        <v>5995</v>
      </c>
      <c r="G786" s="58" t="n">
        <v>5995</v>
      </c>
    </row>
    <row r="787" s="13" customFormat="true" ht="12.75" hidden="false" customHeight="false" outlineLevel="0" collapsed="false">
      <c r="A787" s="61" t="s">
        <v>157</v>
      </c>
      <c r="B787" s="57" t="s">
        <v>188</v>
      </c>
      <c r="C787" s="57" t="s">
        <v>131</v>
      </c>
      <c r="D787" s="57" t="s">
        <v>179</v>
      </c>
      <c r="E787" s="57" t="s">
        <v>158</v>
      </c>
      <c r="F787" s="58" t="n">
        <f aca="false">F788</f>
        <v>170</v>
      </c>
      <c r="G787" s="58" t="n">
        <f aca="false">G788</f>
        <v>170</v>
      </c>
    </row>
    <row r="788" s="13" customFormat="true" ht="24" hidden="false" customHeight="false" outlineLevel="0" collapsed="false">
      <c r="A788" s="61" t="s">
        <v>159</v>
      </c>
      <c r="B788" s="57" t="s">
        <v>188</v>
      </c>
      <c r="C788" s="57" t="s">
        <v>131</v>
      </c>
      <c r="D788" s="57" t="s">
        <v>179</v>
      </c>
      <c r="E788" s="57" t="s">
        <v>160</v>
      </c>
      <c r="F788" s="58" t="n">
        <v>170</v>
      </c>
      <c r="G788" s="58" t="n">
        <v>170</v>
      </c>
    </row>
    <row r="789" s="13" customFormat="true" ht="12.75" hidden="false" customHeight="false" outlineLevel="0" collapsed="false">
      <c r="A789" s="61" t="s">
        <v>161</v>
      </c>
      <c r="B789" s="57" t="s">
        <v>188</v>
      </c>
      <c r="C789" s="57" t="s">
        <v>131</v>
      </c>
      <c r="D789" s="57" t="s">
        <v>179</v>
      </c>
      <c r="E789" s="57" t="s">
        <v>162</v>
      </c>
      <c r="F789" s="58" t="n">
        <f aca="false">F790</f>
        <v>15</v>
      </c>
      <c r="G789" s="58" t="n">
        <f aca="false">G790</f>
        <v>15</v>
      </c>
    </row>
    <row r="790" s="13" customFormat="true" ht="12.75" hidden="false" customHeight="false" outlineLevel="0" collapsed="false">
      <c r="A790" s="61" t="s">
        <v>163</v>
      </c>
      <c r="B790" s="57" t="s">
        <v>188</v>
      </c>
      <c r="C790" s="57" t="s">
        <v>131</v>
      </c>
      <c r="D790" s="57" t="s">
        <v>179</v>
      </c>
      <c r="E790" s="57" t="s">
        <v>164</v>
      </c>
      <c r="F790" s="58" t="n">
        <v>15</v>
      </c>
      <c r="G790" s="58" t="n">
        <v>15</v>
      </c>
    </row>
    <row r="791" s="13" customFormat="true" ht="27" hidden="false" customHeight="false" outlineLevel="0" collapsed="false">
      <c r="A791" s="155" t="s">
        <v>189</v>
      </c>
      <c r="B791" s="157" t="s">
        <v>148</v>
      </c>
      <c r="C791" s="157"/>
      <c r="D791" s="157"/>
      <c r="E791" s="157"/>
      <c r="F791" s="159" t="n">
        <f aca="false">F792</f>
        <v>1600</v>
      </c>
      <c r="G791" s="159" t="n">
        <f aca="false">G792</f>
        <v>1600</v>
      </c>
    </row>
    <row r="792" s="13" customFormat="true" ht="12.75" hidden="false" customHeight="false" outlineLevel="0" collapsed="false">
      <c r="A792" s="59" t="s">
        <v>130</v>
      </c>
      <c r="B792" s="47" t="s">
        <v>190</v>
      </c>
      <c r="C792" s="164" t="s">
        <v>131</v>
      </c>
      <c r="D792" s="164"/>
      <c r="E792" s="47"/>
      <c r="F792" s="48" t="n">
        <f aca="false">F793</f>
        <v>1600</v>
      </c>
      <c r="G792" s="48" t="n">
        <f aca="false">G793</f>
        <v>1600</v>
      </c>
    </row>
    <row r="793" s="13" customFormat="true" ht="12.75" hidden="false" customHeight="false" outlineLevel="0" collapsed="false">
      <c r="A793" s="59" t="s">
        <v>729</v>
      </c>
      <c r="B793" s="47" t="s">
        <v>190</v>
      </c>
      <c r="C793" s="164" t="s">
        <v>131</v>
      </c>
      <c r="D793" s="164" t="s">
        <v>179</v>
      </c>
      <c r="E793" s="47"/>
      <c r="F793" s="48" t="n">
        <f aca="false">F794</f>
        <v>1600</v>
      </c>
      <c r="G793" s="48" t="n">
        <f aca="false">G794</f>
        <v>1600</v>
      </c>
    </row>
    <row r="794" s="13" customFormat="true" ht="24" hidden="false" customHeight="false" outlineLevel="0" collapsed="false">
      <c r="A794" s="56" t="s">
        <v>191</v>
      </c>
      <c r="B794" s="57" t="s">
        <v>190</v>
      </c>
      <c r="C794" s="57" t="s">
        <v>131</v>
      </c>
      <c r="D794" s="57" t="s">
        <v>179</v>
      </c>
      <c r="E794" s="57" t="s">
        <v>192</v>
      </c>
      <c r="F794" s="58" t="n">
        <f aca="false">F795</f>
        <v>1600</v>
      </c>
      <c r="G794" s="58" t="n">
        <f aca="false">G795</f>
        <v>1600</v>
      </c>
    </row>
    <row r="795" s="13" customFormat="true" ht="12.75" hidden="false" customHeight="false" outlineLevel="0" collapsed="false">
      <c r="A795" s="56" t="s">
        <v>193</v>
      </c>
      <c r="B795" s="57" t="s">
        <v>190</v>
      </c>
      <c r="C795" s="57" t="s">
        <v>131</v>
      </c>
      <c r="D795" s="57" t="s">
        <v>179</v>
      </c>
      <c r="E795" s="57" t="s">
        <v>194</v>
      </c>
      <c r="F795" s="58" t="n">
        <v>1600</v>
      </c>
      <c r="G795" s="58" t="n">
        <v>1600</v>
      </c>
    </row>
    <row r="796" s="13" customFormat="true" ht="40.5" hidden="false" customHeight="false" outlineLevel="0" collapsed="false">
      <c r="A796" s="155" t="s">
        <v>195</v>
      </c>
      <c r="B796" s="157" t="s">
        <v>148</v>
      </c>
      <c r="C796" s="157"/>
      <c r="D796" s="157"/>
      <c r="E796" s="157"/>
      <c r="F796" s="168" t="n">
        <f aca="false">F797</f>
        <v>0</v>
      </c>
      <c r="G796" s="168" t="n">
        <f aca="false">G797</f>
        <v>0</v>
      </c>
    </row>
    <row r="797" s="13" customFormat="true" ht="12.75" hidden="false" customHeight="false" outlineLevel="0" collapsed="false">
      <c r="A797" s="59" t="s">
        <v>130</v>
      </c>
      <c r="B797" s="47" t="s">
        <v>196</v>
      </c>
      <c r="C797" s="47" t="s">
        <v>131</v>
      </c>
      <c r="D797" s="50"/>
      <c r="E797" s="47"/>
      <c r="F797" s="67" t="n">
        <f aca="false">F798</f>
        <v>0</v>
      </c>
      <c r="G797" s="67" t="n">
        <f aca="false">G798</f>
        <v>0</v>
      </c>
    </row>
    <row r="798" s="13" customFormat="true" ht="12.75" hidden="false" customHeight="false" outlineLevel="0" collapsed="false">
      <c r="A798" s="59" t="s">
        <v>729</v>
      </c>
      <c r="B798" s="47" t="s">
        <v>196</v>
      </c>
      <c r="C798" s="47" t="s">
        <v>131</v>
      </c>
      <c r="D798" s="47" t="s">
        <v>179</v>
      </c>
      <c r="E798" s="47"/>
      <c r="F798" s="67" t="n">
        <f aca="false">F799</f>
        <v>0</v>
      </c>
      <c r="G798" s="67" t="n">
        <f aca="false">G799</f>
        <v>0</v>
      </c>
    </row>
    <row r="799" s="13" customFormat="true" ht="12.75" hidden="false" customHeight="false" outlineLevel="0" collapsed="false">
      <c r="A799" s="61" t="s">
        <v>161</v>
      </c>
      <c r="B799" s="57" t="s">
        <v>196</v>
      </c>
      <c r="C799" s="57" t="s">
        <v>131</v>
      </c>
      <c r="D799" s="57" t="s">
        <v>179</v>
      </c>
      <c r="E799" s="57" t="s">
        <v>162</v>
      </c>
      <c r="F799" s="65" t="n">
        <f aca="false">F800</f>
        <v>0</v>
      </c>
      <c r="G799" s="65" t="n">
        <f aca="false">G800</f>
        <v>0</v>
      </c>
    </row>
    <row r="800" s="13" customFormat="true" ht="12.75" hidden="false" customHeight="false" outlineLevel="0" collapsed="false">
      <c r="A800" s="61" t="s">
        <v>262</v>
      </c>
      <c r="B800" s="57" t="s">
        <v>196</v>
      </c>
      <c r="C800" s="57" t="s">
        <v>131</v>
      </c>
      <c r="D800" s="57" t="s">
        <v>179</v>
      </c>
      <c r="E800" s="57" t="s">
        <v>164</v>
      </c>
      <c r="F800" s="65" t="n">
        <v>0</v>
      </c>
      <c r="G800" s="65" t="n">
        <v>0</v>
      </c>
    </row>
    <row r="801" s="13" customFormat="true" ht="13.5" hidden="false" customHeight="false" outlineLevel="0" collapsed="false">
      <c r="A801" s="155" t="s">
        <v>197</v>
      </c>
      <c r="B801" s="157" t="s">
        <v>148</v>
      </c>
      <c r="C801" s="157"/>
      <c r="D801" s="157"/>
      <c r="E801" s="157"/>
      <c r="F801" s="168" t="n">
        <f aca="false">F802</f>
        <v>0</v>
      </c>
      <c r="G801" s="168" t="n">
        <f aca="false">G802</f>
        <v>0</v>
      </c>
    </row>
    <row r="802" s="13" customFormat="true" ht="12.75" hidden="false" customHeight="false" outlineLevel="0" collapsed="false">
      <c r="A802" s="59" t="s">
        <v>130</v>
      </c>
      <c r="B802" s="47" t="s">
        <v>198</v>
      </c>
      <c r="C802" s="47" t="s">
        <v>131</v>
      </c>
      <c r="D802" s="50"/>
      <c r="E802" s="47"/>
      <c r="F802" s="67" t="n">
        <f aca="false">F803</f>
        <v>0</v>
      </c>
      <c r="G802" s="67" t="n">
        <f aca="false">G803</f>
        <v>0</v>
      </c>
    </row>
    <row r="803" s="13" customFormat="true" ht="12.75" hidden="false" customHeight="false" outlineLevel="0" collapsed="false">
      <c r="A803" s="59" t="s">
        <v>729</v>
      </c>
      <c r="B803" s="47" t="s">
        <v>198</v>
      </c>
      <c r="C803" s="47" t="s">
        <v>131</v>
      </c>
      <c r="D803" s="47" t="s">
        <v>179</v>
      </c>
      <c r="E803" s="47"/>
      <c r="F803" s="67" t="n">
        <f aca="false">F804</f>
        <v>0</v>
      </c>
      <c r="G803" s="67" t="n">
        <f aca="false">G804</f>
        <v>0</v>
      </c>
    </row>
    <row r="804" s="13" customFormat="true" ht="12.75" hidden="false" customHeight="false" outlineLevel="0" collapsed="false">
      <c r="A804" s="61" t="s">
        <v>161</v>
      </c>
      <c r="B804" s="57" t="s">
        <v>198</v>
      </c>
      <c r="C804" s="57" t="s">
        <v>131</v>
      </c>
      <c r="D804" s="57" t="s">
        <v>179</v>
      </c>
      <c r="E804" s="57" t="s">
        <v>162</v>
      </c>
      <c r="F804" s="65" t="n">
        <f aca="false">F805</f>
        <v>0</v>
      </c>
      <c r="G804" s="65" t="n">
        <f aca="false">G805</f>
        <v>0</v>
      </c>
    </row>
    <row r="805" s="13" customFormat="true" ht="12.75" hidden="false" customHeight="false" outlineLevel="0" collapsed="false">
      <c r="A805" s="61" t="s">
        <v>262</v>
      </c>
      <c r="B805" s="57" t="s">
        <v>198</v>
      </c>
      <c r="C805" s="57" t="s">
        <v>131</v>
      </c>
      <c r="D805" s="57" t="s">
        <v>179</v>
      </c>
      <c r="E805" s="57" t="s">
        <v>164</v>
      </c>
      <c r="F805" s="65" t="n">
        <v>0</v>
      </c>
      <c r="G805" s="65" t="n">
        <v>0</v>
      </c>
    </row>
    <row r="806" s="13" customFormat="true" ht="13.5" hidden="false" customHeight="false" outlineLevel="0" collapsed="false">
      <c r="A806" s="184" t="s">
        <v>705</v>
      </c>
      <c r="B806" s="157" t="s">
        <v>148</v>
      </c>
      <c r="C806" s="157"/>
      <c r="D806" s="157"/>
      <c r="E806" s="157"/>
      <c r="F806" s="159" t="n">
        <f aca="false">F807</f>
        <v>800</v>
      </c>
      <c r="G806" s="159" t="n">
        <f aca="false">G807</f>
        <v>800</v>
      </c>
    </row>
    <row r="807" s="13" customFormat="true" ht="12.75" hidden="false" customHeight="false" outlineLevel="0" collapsed="false">
      <c r="A807" s="59" t="s">
        <v>130</v>
      </c>
      <c r="B807" s="47" t="s">
        <v>706</v>
      </c>
      <c r="C807" s="47" t="s">
        <v>131</v>
      </c>
      <c r="D807" s="57"/>
      <c r="E807" s="57"/>
      <c r="F807" s="48" t="n">
        <f aca="false">F808</f>
        <v>800</v>
      </c>
      <c r="G807" s="48" t="n">
        <f aca="false">G808</f>
        <v>800</v>
      </c>
    </row>
    <row r="808" s="13" customFormat="true" ht="12.75" hidden="false" customHeight="false" outlineLevel="0" collapsed="false">
      <c r="A808" s="59" t="s">
        <v>178</v>
      </c>
      <c r="B808" s="57" t="s">
        <v>706</v>
      </c>
      <c r="C808" s="47" t="s">
        <v>131</v>
      </c>
      <c r="D808" s="47" t="s">
        <v>179</v>
      </c>
      <c r="E808" s="47"/>
      <c r="F808" s="48" t="n">
        <f aca="false">F809</f>
        <v>800</v>
      </c>
      <c r="G808" s="48" t="n">
        <f aca="false">G809</f>
        <v>800</v>
      </c>
    </row>
    <row r="809" s="13" customFormat="true" ht="36" hidden="false" customHeight="false" outlineLevel="0" collapsed="false">
      <c r="A809" s="56" t="s">
        <v>142</v>
      </c>
      <c r="B809" s="57" t="s">
        <v>706</v>
      </c>
      <c r="C809" s="57" t="s">
        <v>131</v>
      </c>
      <c r="D809" s="57" t="s">
        <v>179</v>
      </c>
      <c r="E809" s="57" t="s">
        <v>143</v>
      </c>
      <c r="F809" s="58" t="n">
        <f aca="false">F810</f>
        <v>800</v>
      </c>
      <c r="G809" s="58" t="n">
        <f aca="false">G810</f>
        <v>800</v>
      </c>
    </row>
    <row r="810" s="13" customFormat="true" ht="12.75" hidden="false" customHeight="false" outlineLevel="0" collapsed="false">
      <c r="A810" s="56" t="s">
        <v>144</v>
      </c>
      <c r="B810" s="57" t="s">
        <v>706</v>
      </c>
      <c r="C810" s="57" t="s">
        <v>131</v>
      </c>
      <c r="D810" s="57" t="s">
        <v>179</v>
      </c>
      <c r="E810" s="57" t="s">
        <v>145</v>
      </c>
      <c r="F810" s="58" t="n">
        <v>800</v>
      </c>
      <c r="G810" s="65" t="n">
        <v>800</v>
      </c>
    </row>
    <row r="811" s="13" customFormat="true" ht="27" hidden="false" customHeight="false" outlineLevel="0" collapsed="false">
      <c r="A811" s="155" t="s">
        <v>255</v>
      </c>
      <c r="B811" s="157" t="s">
        <v>148</v>
      </c>
      <c r="C811" s="157"/>
      <c r="D811" s="157"/>
      <c r="E811" s="157"/>
      <c r="F811" s="159" t="n">
        <f aca="false">F812</f>
        <v>1000</v>
      </c>
      <c r="G811" s="159" t="n">
        <f aca="false">G812</f>
        <v>1000</v>
      </c>
    </row>
    <row r="812" s="13" customFormat="true" ht="24" hidden="false" customHeight="false" outlineLevel="0" collapsed="false">
      <c r="A812" s="59" t="s">
        <v>253</v>
      </c>
      <c r="B812" s="47" t="s">
        <v>259</v>
      </c>
      <c r="C812" s="47" t="s">
        <v>254</v>
      </c>
      <c r="D812" s="47"/>
      <c r="E812" s="47"/>
      <c r="F812" s="48" t="n">
        <f aca="false">F813</f>
        <v>1000</v>
      </c>
      <c r="G812" s="48" t="n">
        <f aca="false">G813</f>
        <v>1000</v>
      </c>
    </row>
    <row r="813" s="13" customFormat="true" ht="24" hidden="false" customHeight="false" outlineLevel="0" collapsed="false">
      <c r="A813" s="46" t="s">
        <v>258</v>
      </c>
      <c r="B813" s="47" t="s">
        <v>259</v>
      </c>
      <c r="C813" s="47" t="s">
        <v>254</v>
      </c>
      <c r="D813" s="47" t="s">
        <v>256</v>
      </c>
      <c r="E813" s="47"/>
      <c r="F813" s="48" t="n">
        <f aca="false">F814</f>
        <v>1000</v>
      </c>
      <c r="G813" s="48" t="n">
        <f aca="false">G814</f>
        <v>1000</v>
      </c>
    </row>
    <row r="814" s="13" customFormat="true" ht="12.75" hidden="false" customHeight="false" outlineLevel="0" collapsed="false">
      <c r="A814" s="56" t="s">
        <v>157</v>
      </c>
      <c r="B814" s="57" t="s">
        <v>259</v>
      </c>
      <c r="C814" s="57" t="s">
        <v>254</v>
      </c>
      <c r="D814" s="57" t="s">
        <v>256</v>
      </c>
      <c r="E814" s="57" t="s">
        <v>158</v>
      </c>
      <c r="F814" s="58" t="n">
        <f aca="false">F815</f>
        <v>1000</v>
      </c>
      <c r="G814" s="58" t="n">
        <f aca="false">G815</f>
        <v>1000</v>
      </c>
    </row>
    <row r="815" s="13" customFormat="true" ht="24" hidden="false" customHeight="false" outlineLevel="0" collapsed="false">
      <c r="A815" s="56" t="s">
        <v>159</v>
      </c>
      <c r="B815" s="57" t="s">
        <v>259</v>
      </c>
      <c r="C815" s="57" t="s">
        <v>254</v>
      </c>
      <c r="D815" s="57" t="s">
        <v>256</v>
      </c>
      <c r="E815" s="57" t="s">
        <v>160</v>
      </c>
      <c r="F815" s="58" t="n">
        <v>1000</v>
      </c>
      <c r="G815" s="58" t="n">
        <v>1000</v>
      </c>
    </row>
    <row r="816" s="13" customFormat="true" ht="27" hidden="false" customHeight="false" outlineLevel="0" collapsed="false">
      <c r="A816" s="155" t="s">
        <v>278</v>
      </c>
      <c r="B816" s="157" t="s">
        <v>148</v>
      </c>
      <c r="C816" s="157"/>
      <c r="D816" s="157"/>
      <c r="E816" s="157"/>
      <c r="F816" s="159" t="n">
        <f aca="false">F817</f>
        <v>13200</v>
      </c>
      <c r="G816" s="159" t="n">
        <f aca="false">G817</f>
        <v>13200</v>
      </c>
    </row>
    <row r="817" s="13" customFormat="true" ht="13.5" hidden="false" customHeight="false" outlineLevel="0" collapsed="false">
      <c r="A817" s="59" t="s">
        <v>263</v>
      </c>
      <c r="B817" s="47" t="s">
        <v>279</v>
      </c>
      <c r="C817" s="47" t="s">
        <v>135</v>
      </c>
      <c r="D817" s="44"/>
      <c r="E817" s="47"/>
      <c r="F817" s="48" t="n">
        <f aca="false">F818</f>
        <v>13200</v>
      </c>
      <c r="G817" s="48" t="n">
        <f aca="false">G818</f>
        <v>13200</v>
      </c>
    </row>
    <row r="818" s="13" customFormat="true" ht="12.75" hidden="false" customHeight="false" outlineLevel="0" collapsed="false">
      <c r="A818" s="59" t="s">
        <v>264</v>
      </c>
      <c r="B818" s="47" t="s">
        <v>279</v>
      </c>
      <c r="C818" s="47" t="s">
        <v>135</v>
      </c>
      <c r="D818" s="47" t="s">
        <v>265</v>
      </c>
      <c r="E818" s="47"/>
      <c r="F818" s="48" t="n">
        <f aca="false">F819</f>
        <v>13200</v>
      </c>
      <c r="G818" s="48" t="n">
        <f aca="false">G819</f>
        <v>13200</v>
      </c>
    </row>
    <row r="819" s="13" customFormat="true" ht="12.75" hidden="false" customHeight="false" outlineLevel="0" collapsed="false">
      <c r="A819" s="56" t="s">
        <v>157</v>
      </c>
      <c r="B819" s="57" t="s">
        <v>279</v>
      </c>
      <c r="C819" s="57" t="s">
        <v>135</v>
      </c>
      <c r="D819" s="57" t="s">
        <v>265</v>
      </c>
      <c r="E819" s="75" t="n">
        <v>200</v>
      </c>
      <c r="F819" s="58" t="n">
        <f aca="false">F820</f>
        <v>13200</v>
      </c>
      <c r="G819" s="58" t="n">
        <f aca="false">G820</f>
        <v>13200</v>
      </c>
    </row>
    <row r="820" s="13" customFormat="true" ht="24" hidden="false" customHeight="false" outlineLevel="0" collapsed="false">
      <c r="A820" s="56" t="s">
        <v>159</v>
      </c>
      <c r="B820" s="57" t="s">
        <v>279</v>
      </c>
      <c r="C820" s="57" t="s">
        <v>135</v>
      </c>
      <c r="D820" s="57" t="s">
        <v>265</v>
      </c>
      <c r="E820" s="57" t="s">
        <v>160</v>
      </c>
      <c r="F820" s="58" t="n">
        <v>13200</v>
      </c>
      <c r="G820" s="58" t="n">
        <v>13200</v>
      </c>
    </row>
    <row r="821" s="13" customFormat="true" ht="27" hidden="false" customHeight="false" outlineLevel="0" collapsed="false">
      <c r="A821" s="155" t="s">
        <v>280</v>
      </c>
      <c r="B821" s="157" t="s">
        <v>148</v>
      </c>
      <c r="C821" s="157"/>
      <c r="D821" s="157"/>
      <c r="E821" s="157"/>
      <c r="F821" s="159" t="n">
        <f aca="false">F822</f>
        <v>1500</v>
      </c>
      <c r="G821" s="159" t="n">
        <f aca="false">G822</f>
        <v>1500</v>
      </c>
    </row>
    <row r="822" s="13" customFormat="true" ht="13.5" hidden="false" customHeight="false" outlineLevel="0" collapsed="false">
      <c r="A822" s="59" t="s">
        <v>263</v>
      </c>
      <c r="B822" s="47" t="s">
        <v>281</v>
      </c>
      <c r="C822" s="47" t="s">
        <v>135</v>
      </c>
      <c r="D822" s="44"/>
      <c r="E822" s="47"/>
      <c r="F822" s="48" t="n">
        <f aca="false">F823</f>
        <v>1500</v>
      </c>
      <c r="G822" s="48" t="n">
        <f aca="false">G823</f>
        <v>1500</v>
      </c>
    </row>
    <row r="823" s="13" customFormat="true" ht="12.75" hidden="false" customHeight="false" outlineLevel="0" collapsed="false">
      <c r="A823" s="59" t="s">
        <v>264</v>
      </c>
      <c r="B823" s="47" t="s">
        <v>281</v>
      </c>
      <c r="C823" s="47" t="s">
        <v>135</v>
      </c>
      <c r="D823" s="47" t="s">
        <v>265</v>
      </c>
      <c r="E823" s="47"/>
      <c r="F823" s="48" t="n">
        <f aca="false">F824</f>
        <v>1500</v>
      </c>
      <c r="G823" s="48" t="n">
        <f aca="false">G824</f>
        <v>1500</v>
      </c>
    </row>
    <row r="824" s="13" customFormat="true" ht="12.75" hidden="false" customHeight="false" outlineLevel="0" collapsed="false">
      <c r="A824" s="56" t="s">
        <v>157</v>
      </c>
      <c r="B824" s="57" t="s">
        <v>281</v>
      </c>
      <c r="C824" s="57" t="s">
        <v>135</v>
      </c>
      <c r="D824" s="57" t="s">
        <v>265</v>
      </c>
      <c r="E824" s="75" t="n">
        <v>200</v>
      </c>
      <c r="F824" s="58" t="n">
        <f aca="false">F825</f>
        <v>1500</v>
      </c>
      <c r="G824" s="58" t="n">
        <f aca="false">G825</f>
        <v>1500</v>
      </c>
    </row>
    <row r="825" s="13" customFormat="true" ht="24" hidden="false" customHeight="false" outlineLevel="0" collapsed="false">
      <c r="A825" s="56" t="s">
        <v>159</v>
      </c>
      <c r="B825" s="57" t="s">
        <v>281</v>
      </c>
      <c r="C825" s="57" t="s">
        <v>135</v>
      </c>
      <c r="D825" s="57" t="s">
        <v>265</v>
      </c>
      <c r="E825" s="57" t="s">
        <v>160</v>
      </c>
      <c r="F825" s="58" t="n">
        <v>1500</v>
      </c>
      <c r="G825" s="58" t="n">
        <v>1500</v>
      </c>
    </row>
    <row r="826" s="13" customFormat="true" ht="27" hidden="false" customHeight="false" outlineLevel="0" collapsed="false">
      <c r="A826" s="155" t="s">
        <v>282</v>
      </c>
      <c r="B826" s="157" t="s">
        <v>148</v>
      </c>
      <c r="C826" s="157"/>
      <c r="D826" s="157"/>
      <c r="E826" s="157"/>
      <c r="F826" s="159" t="n">
        <f aca="false">F827</f>
        <v>4000</v>
      </c>
      <c r="G826" s="159" t="n">
        <f aca="false">G827</f>
        <v>4000</v>
      </c>
    </row>
    <row r="827" s="13" customFormat="true" ht="13.5" hidden="false" customHeight="false" outlineLevel="0" collapsed="false">
      <c r="A827" s="59" t="s">
        <v>263</v>
      </c>
      <c r="B827" s="47" t="s">
        <v>283</v>
      </c>
      <c r="C827" s="47" t="s">
        <v>135</v>
      </c>
      <c r="D827" s="44"/>
      <c r="E827" s="47"/>
      <c r="F827" s="48" t="n">
        <f aca="false">F828</f>
        <v>4000</v>
      </c>
      <c r="G827" s="48" t="n">
        <f aca="false">G828</f>
        <v>4000</v>
      </c>
    </row>
    <row r="828" s="13" customFormat="true" ht="12.75" hidden="false" customHeight="false" outlineLevel="0" collapsed="false">
      <c r="A828" s="59" t="s">
        <v>264</v>
      </c>
      <c r="B828" s="47" t="s">
        <v>283</v>
      </c>
      <c r="C828" s="47" t="s">
        <v>135</v>
      </c>
      <c r="D828" s="47" t="s">
        <v>265</v>
      </c>
      <c r="E828" s="47"/>
      <c r="F828" s="48" t="n">
        <f aca="false">F829</f>
        <v>4000</v>
      </c>
      <c r="G828" s="48" t="n">
        <f aca="false">G829</f>
        <v>4000</v>
      </c>
    </row>
    <row r="829" s="13" customFormat="true" ht="12.75" hidden="false" customHeight="false" outlineLevel="0" collapsed="false">
      <c r="A829" s="56" t="s">
        <v>157</v>
      </c>
      <c r="B829" s="57" t="s">
        <v>283</v>
      </c>
      <c r="C829" s="57" t="s">
        <v>135</v>
      </c>
      <c r="D829" s="57" t="s">
        <v>265</v>
      </c>
      <c r="E829" s="75" t="n">
        <v>200</v>
      </c>
      <c r="F829" s="58" t="n">
        <f aca="false">F830</f>
        <v>4000</v>
      </c>
      <c r="G829" s="58" t="n">
        <f aca="false">G830</f>
        <v>4000</v>
      </c>
    </row>
    <row r="830" s="13" customFormat="true" ht="24" hidden="false" customHeight="false" outlineLevel="0" collapsed="false">
      <c r="A830" s="56" t="s">
        <v>159</v>
      </c>
      <c r="B830" s="57" t="s">
        <v>283</v>
      </c>
      <c r="C830" s="57" t="s">
        <v>135</v>
      </c>
      <c r="D830" s="57" t="s">
        <v>265</v>
      </c>
      <c r="E830" s="57" t="s">
        <v>160</v>
      </c>
      <c r="F830" s="58" t="n">
        <v>4000</v>
      </c>
      <c r="G830" s="58" t="n">
        <v>4000</v>
      </c>
    </row>
    <row r="831" s="13" customFormat="true" ht="27" hidden="false" customHeight="false" outlineLevel="0" collapsed="false">
      <c r="A831" s="155" t="s">
        <v>284</v>
      </c>
      <c r="B831" s="157" t="s">
        <v>148</v>
      </c>
      <c r="C831" s="157"/>
      <c r="D831" s="157"/>
      <c r="E831" s="157"/>
      <c r="F831" s="159" t="n">
        <f aca="false">F832</f>
        <v>300</v>
      </c>
      <c r="G831" s="159" t="n">
        <f aca="false">G832</f>
        <v>300</v>
      </c>
    </row>
    <row r="832" s="13" customFormat="true" ht="13.5" hidden="false" customHeight="false" outlineLevel="0" collapsed="false">
      <c r="A832" s="59" t="s">
        <v>263</v>
      </c>
      <c r="B832" s="47" t="s">
        <v>285</v>
      </c>
      <c r="C832" s="47" t="s">
        <v>135</v>
      </c>
      <c r="D832" s="44"/>
      <c r="E832" s="47"/>
      <c r="F832" s="48" t="n">
        <f aca="false">F833</f>
        <v>300</v>
      </c>
      <c r="G832" s="48" t="n">
        <f aca="false">G833</f>
        <v>300</v>
      </c>
    </row>
    <row r="833" s="13" customFormat="true" ht="12.75" hidden="false" customHeight="false" outlineLevel="0" collapsed="false">
      <c r="A833" s="59" t="s">
        <v>264</v>
      </c>
      <c r="B833" s="47" t="s">
        <v>285</v>
      </c>
      <c r="C833" s="47" t="s">
        <v>135</v>
      </c>
      <c r="D833" s="47" t="s">
        <v>265</v>
      </c>
      <c r="E833" s="47"/>
      <c r="F833" s="48" t="n">
        <f aca="false">F834</f>
        <v>300</v>
      </c>
      <c r="G833" s="48" t="n">
        <f aca="false">G834</f>
        <v>300</v>
      </c>
    </row>
    <row r="834" s="13" customFormat="true" ht="12.75" hidden="false" customHeight="false" outlineLevel="0" collapsed="false">
      <c r="A834" s="56" t="s">
        <v>157</v>
      </c>
      <c r="B834" s="57" t="s">
        <v>285</v>
      </c>
      <c r="C834" s="57" t="s">
        <v>135</v>
      </c>
      <c r="D834" s="57" t="s">
        <v>265</v>
      </c>
      <c r="E834" s="75" t="n">
        <v>200</v>
      </c>
      <c r="F834" s="58" t="n">
        <f aca="false">F835</f>
        <v>300</v>
      </c>
      <c r="G834" s="58" t="n">
        <f aca="false">G835</f>
        <v>300</v>
      </c>
    </row>
    <row r="835" s="13" customFormat="true" ht="24" hidden="false" customHeight="false" outlineLevel="0" collapsed="false">
      <c r="A835" s="56" t="s">
        <v>159</v>
      </c>
      <c r="B835" s="57" t="s">
        <v>285</v>
      </c>
      <c r="C835" s="57" t="s">
        <v>135</v>
      </c>
      <c r="D835" s="57" t="s">
        <v>265</v>
      </c>
      <c r="E835" s="57" t="s">
        <v>160</v>
      </c>
      <c r="F835" s="58" t="n">
        <v>300</v>
      </c>
      <c r="G835" s="58" t="n">
        <v>300</v>
      </c>
    </row>
    <row r="836" s="13" customFormat="true" ht="27" hidden="false" customHeight="false" outlineLevel="0" collapsed="false">
      <c r="A836" s="184" t="s">
        <v>289</v>
      </c>
      <c r="B836" s="157" t="s">
        <v>148</v>
      </c>
      <c r="C836" s="157"/>
      <c r="D836" s="157"/>
      <c r="E836" s="157"/>
      <c r="F836" s="159" t="n">
        <f aca="false">F837</f>
        <v>15500</v>
      </c>
      <c r="G836" s="159" t="n">
        <f aca="false">G837</f>
        <v>15500</v>
      </c>
    </row>
    <row r="837" s="13" customFormat="true" ht="12.75" hidden="false" customHeight="false" outlineLevel="0" collapsed="false">
      <c r="A837" s="59" t="s">
        <v>286</v>
      </c>
      <c r="B837" s="47" t="s">
        <v>290</v>
      </c>
      <c r="C837" s="47" t="s">
        <v>287</v>
      </c>
      <c r="D837" s="47"/>
      <c r="E837" s="47"/>
      <c r="F837" s="48" t="n">
        <f aca="false">F838</f>
        <v>15500</v>
      </c>
      <c r="G837" s="48" t="n">
        <f aca="false">G838</f>
        <v>15500</v>
      </c>
    </row>
    <row r="838" s="13" customFormat="true" ht="12.75" hidden="false" customHeight="false" outlineLevel="0" collapsed="false">
      <c r="A838" s="59" t="s">
        <v>288</v>
      </c>
      <c r="B838" s="47" t="s">
        <v>290</v>
      </c>
      <c r="C838" s="47" t="s">
        <v>287</v>
      </c>
      <c r="D838" s="47" t="s">
        <v>131</v>
      </c>
      <c r="E838" s="47"/>
      <c r="F838" s="48" t="n">
        <f aca="false">F839</f>
        <v>15500</v>
      </c>
      <c r="G838" s="48" t="n">
        <f aca="false">G839</f>
        <v>15500</v>
      </c>
    </row>
    <row r="839" s="13" customFormat="true" ht="12.75" hidden="false" customHeight="false" outlineLevel="0" collapsed="false">
      <c r="A839" s="61" t="s">
        <v>151</v>
      </c>
      <c r="B839" s="57" t="s">
        <v>290</v>
      </c>
      <c r="C839" s="57" t="s">
        <v>287</v>
      </c>
      <c r="D839" s="57" t="s">
        <v>131</v>
      </c>
      <c r="E839" s="57" t="s">
        <v>152</v>
      </c>
      <c r="F839" s="58" t="n">
        <f aca="false">F840</f>
        <v>15500</v>
      </c>
      <c r="G839" s="58" t="n">
        <f aca="false">G840</f>
        <v>15500</v>
      </c>
    </row>
    <row r="840" s="13" customFormat="true" ht="12.75" hidden="false" customHeight="false" outlineLevel="0" collapsed="false">
      <c r="A840" s="61" t="s">
        <v>291</v>
      </c>
      <c r="B840" s="57" t="s">
        <v>290</v>
      </c>
      <c r="C840" s="57" t="s">
        <v>287</v>
      </c>
      <c r="D840" s="57" t="s">
        <v>131</v>
      </c>
      <c r="E840" s="57" t="s">
        <v>292</v>
      </c>
      <c r="F840" s="58" t="n">
        <v>15500</v>
      </c>
      <c r="G840" s="58" t="n">
        <v>15500</v>
      </c>
    </row>
    <row r="841" s="13" customFormat="true" ht="13.5" hidden="false" customHeight="false" outlineLevel="0" collapsed="false">
      <c r="A841" s="184" t="s">
        <v>742</v>
      </c>
      <c r="B841" s="157" t="s">
        <v>148</v>
      </c>
      <c r="C841" s="157"/>
      <c r="D841" s="157"/>
      <c r="E841" s="157"/>
      <c r="F841" s="168" t="n">
        <f aca="false">F842</f>
        <v>0</v>
      </c>
      <c r="G841" s="168" t="n">
        <f aca="false">G842</f>
        <v>0</v>
      </c>
    </row>
    <row r="842" s="13" customFormat="true" ht="13.5" hidden="false" customHeight="false" outlineLevel="0" collapsed="false">
      <c r="A842" s="59" t="s">
        <v>130</v>
      </c>
      <c r="B842" s="47" t="s">
        <v>168</v>
      </c>
      <c r="C842" s="47" t="s">
        <v>131</v>
      </c>
      <c r="D842" s="192"/>
      <c r="E842" s="192"/>
      <c r="F842" s="179" t="n">
        <f aca="false">F843</f>
        <v>0</v>
      </c>
      <c r="G842" s="179" t="n">
        <f aca="false">G843</f>
        <v>0</v>
      </c>
    </row>
    <row r="843" s="13" customFormat="true" ht="13.5" hidden="false" customHeight="false" outlineLevel="0" collapsed="false">
      <c r="A843" s="59" t="s">
        <v>165</v>
      </c>
      <c r="B843" s="47" t="s">
        <v>168</v>
      </c>
      <c r="C843" s="47" t="s">
        <v>131</v>
      </c>
      <c r="D843" s="47" t="s">
        <v>166</v>
      </c>
      <c r="E843" s="192"/>
      <c r="F843" s="179" t="n">
        <f aca="false">F844+F846</f>
        <v>0</v>
      </c>
      <c r="G843" s="179" t="n">
        <f aca="false">G844+G846</f>
        <v>0</v>
      </c>
    </row>
    <row r="844" s="13" customFormat="true" ht="36" hidden="false" customHeight="false" outlineLevel="0" collapsed="false">
      <c r="A844" s="61" t="s">
        <v>142</v>
      </c>
      <c r="B844" s="57" t="s">
        <v>168</v>
      </c>
      <c r="C844" s="57" t="s">
        <v>131</v>
      </c>
      <c r="D844" s="57" t="s">
        <v>166</v>
      </c>
      <c r="E844" s="57" t="s">
        <v>143</v>
      </c>
      <c r="F844" s="65" t="n">
        <f aca="false">F845</f>
        <v>0</v>
      </c>
      <c r="G844" s="65" t="n">
        <f aca="false">G845</f>
        <v>0</v>
      </c>
    </row>
    <row r="845" s="13" customFormat="true" ht="24" hidden="false" customHeight="false" outlineLevel="0" collapsed="false">
      <c r="A845" s="61" t="s">
        <v>169</v>
      </c>
      <c r="B845" s="57" t="s">
        <v>168</v>
      </c>
      <c r="C845" s="57" t="s">
        <v>131</v>
      </c>
      <c r="D845" s="57" t="s">
        <v>166</v>
      </c>
      <c r="E845" s="57" t="s">
        <v>145</v>
      </c>
      <c r="F845" s="65" t="n">
        <v>0</v>
      </c>
      <c r="G845" s="65" t="n">
        <v>0</v>
      </c>
    </row>
    <row r="846" s="13" customFormat="true" ht="12.75" hidden="false" customHeight="false" outlineLevel="0" collapsed="false">
      <c r="A846" s="61" t="s">
        <v>161</v>
      </c>
      <c r="B846" s="57" t="s">
        <v>168</v>
      </c>
      <c r="C846" s="57" t="s">
        <v>131</v>
      </c>
      <c r="D846" s="57" t="s">
        <v>166</v>
      </c>
      <c r="E846" s="57" t="s">
        <v>162</v>
      </c>
      <c r="F846" s="65" t="n">
        <f aca="false">F847</f>
        <v>0</v>
      </c>
      <c r="G846" s="65" t="n">
        <f aca="false">G847</f>
        <v>0</v>
      </c>
    </row>
    <row r="847" s="13" customFormat="true" ht="12.75" hidden="false" customHeight="false" outlineLevel="0" collapsed="false">
      <c r="A847" s="61" t="s">
        <v>170</v>
      </c>
      <c r="B847" s="57" t="s">
        <v>168</v>
      </c>
      <c r="C847" s="57" t="s">
        <v>131</v>
      </c>
      <c r="D847" s="57" t="s">
        <v>166</v>
      </c>
      <c r="E847" s="57" t="s">
        <v>171</v>
      </c>
      <c r="F847" s="65" t="n">
        <v>0</v>
      </c>
      <c r="G847" s="65" t="n">
        <v>0</v>
      </c>
    </row>
    <row r="848" s="13" customFormat="true" ht="13.5" hidden="false" customHeight="false" outlineLevel="0" collapsed="false">
      <c r="A848" s="184" t="s">
        <v>260</v>
      </c>
      <c r="B848" s="157" t="s">
        <v>148</v>
      </c>
      <c r="C848" s="157"/>
      <c r="D848" s="157"/>
      <c r="E848" s="157"/>
      <c r="F848" s="159" t="n">
        <f aca="false">F849</f>
        <v>3548</v>
      </c>
      <c r="G848" s="159" t="n">
        <f aca="false">G849</f>
        <v>3548</v>
      </c>
    </row>
    <row r="849" s="13" customFormat="true" ht="24" hidden="false" customHeight="false" outlineLevel="0" collapsed="false">
      <c r="A849" s="59" t="s">
        <v>253</v>
      </c>
      <c r="B849" s="47" t="s">
        <v>261</v>
      </c>
      <c r="C849" s="47" t="s">
        <v>254</v>
      </c>
      <c r="D849" s="57"/>
      <c r="E849" s="57"/>
      <c r="F849" s="48" t="n">
        <f aca="false">F850</f>
        <v>3548</v>
      </c>
      <c r="G849" s="48" t="n">
        <f aca="false">G850</f>
        <v>3548</v>
      </c>
    </row>
    <row r="850" s="13" customFormat="true" ht="24" hidden="false" customHeight="false" outlineLevel="0" collapsed="false">
      <c r="A850" s="59" t="s">
        <v>180</v>
      </c>
      <c r="B850" s="47" t="s">
        <v>261</v>
      </c>
      <c r="C850" s="47" t="s">
        <v>254</v>
      </c>
      <c r="D850" s="47" t="s">
        <v>256</v>
      </c>
      <c r="E850" s="47"/>
      <c r="F850" s="48" t="n">
        <f aca="false">F851+F853+F855</f>
        <v>3548</v>
      </c>
      <c r="G850" s="48" t="n">
        <f aca="false">G851+G853+G855</f>
        <v>3548</v>
      </c>
    </row>
    <row r="851" s="13" customFormat="true" ht="36" hidden="false" customHeight="false" outlineLevel="0" collapsed="false">
      <c r="A851" s="61" t="s">
        <v>142</v>
      </c>
      <c r="B851" s="57" t="s">
        <v>261</v>
      </c>
      <c r="C851" s="57" t="s">
        <v>254</v>
      </c>
      <c r="D851" s="57" t="s">
        <v>256</v>
      </c>
      <c r="E851" s="57" t="s">
        <v>143</v>
      </c>
      <c r="F851" s="58" t="n">
        <f aca="false">F852</f>
        <v>3374</v>
      </c>
      <c r="G851" s="58" t="n">
        <f aca="false">G852</f>
        <v>3374</v>
      </c>
    </row>
    <row r="852" s="13" customFormat="true" ht="12.75" hidden="false" customHeight="false" outlineLevel="0" collapsed="false">
      <c r="A852" s="61" t="s">
        <v>183</v>
      </c>
      <c r="B852" s="57" t="s">
        <v>261</v>
      </c>
      <c r="C852" s="57" t="s">
        <v>254</v>
      </c>
      <c r="D852" s="57" t="s">
        <v>256</v>
      </c>
      <c r="E852" s="57" t="s">
        <v>184</v>
      </c>
      <c r="F852" s="58" t="n">
        <v>3374</v>
      </c>
      <c r="G852" s="58" t="n">
        <v>3374</v>
      </c>
    </row>
    <row r="853" s="13" customFormat="true" ht="12.75" hidden="false" customHeight="false" outlineLevel="0" collapsed="false">
      <c r="A853" s="61" t="s">
        <v>157</v>
      </c>
      <c r="B853" s="57" t="s">
        <v>261</v>
      </c>
      <c r="C853" s="57" t="s">
        <v>254</v>
      </c>
      <c r="D853" s="57" t="s">
        <v>256</v>
      </c>
      <c r="E853" s="57" t="s">
        <v>158</v>
      </c>
      <c r="F853" s="58" t="n">
        <f aca="false">F854</f>
        <v>171</v>
      </c>
      <c r="G853" s="58" t="n">
        <f aca="false">G854</f>
        <v>171</v>
      </c>
    </row>
    <row r="854" s="13" customFormat="true" ht="24" hidden="false" customHeight="false" outlineLevel="0" collapsed="false">
      <c r="A854" s="61" t="s">
        <v>159</v>
      </c>
      <c r="B854" s="57" t="s">
        <v>261</v>
      </c>
      <c r="C854" s="57" t="s">
        <v>254</v>
      </c>
      <c r="D854" s="57" t="s">
        <v>256</v>
      </c>
      <c r="E854" s="57" t="s">
        <v>160</v>
      </c>
      <c r="F854" s="58" t="n">
        <v>171</v>
      </c>
      <c r="G854" s="58" t="n">
        <v>171</v>
      </c>
    </row>
    <row r="855" s="13" customFormat="true" ht="12.75" hidden="false" customHeight="false" outlineLevel="0" collapsed="false">
      <c r="A855" s="61" t="s">
        <v>161</v>
      </c>
      <c r="B855" s="57" t="s">
        <v>261</v>
      </c>
      <c r="C855" s="57" t="s">
        <v>254</v>
      </c>
      <c r="D855" s="57" t="s">
        <v>256</v>
      </c>
      <c r="E855" s="57" t="s">
        <v>162</v>
      </c>
      <c r="F855" s="58" t="n">
        <f aca="false">F856</f>
        <v>3</v>
      </c>
      <c r="G855" s="58" t="n">
        <f aca="false">G856</f>
        <v>3</v>
      </c>
    </row>
    <row r="856" s="13" customFormat="true" ht="12.75" hidden="false" customHeight="false" outlineLevel="0" collapsed="false">
      <c r="A856" s="61" t="s">
        <v>262</v>
      </c>
      <c r="B856" s="57" t="s">
        <v>261</v>
      </c>
      <c r="C856" s="57" t="s">
        <v>254</v>
      </c>
      <c r="D856" s="57" t="s">
        <v>256</v>
      </c>
      <c r="E856" s="57" t="s">
        <v>164</v>
      </c>
      <c r="F856" s="58" t="n">
        <v>3</v>
      </c>
      <c r="G856" s="58" t="n">
        <v>3</v>
      </c>
    </row>
    <row r="857" s="13" customFormat="true" ht="13.5" hidden="false" customHeight="false" outlineLevel="0" collapsed="false">
      <c r="A857" s="184" t="s">
        <v>199</v>
      </c>
      <c r="B857" s="157" t="s">
        <v>148</v>
      </c>
      <c r="C857" s="157"/>
      <c r="D857" s="157"/>
      <c r="E857" s="157"/>
      <c r="F857" s="159" t="n">
        <f aca="false">F858</f>
        <v>4600</v>
      </c>
      <c r="G857" s="159" t="n">
        <f aca="false">G858</f>
        <v>4600</v>
      </c>
    </row>
    <row r="858" s="13" customFormat="true" ht="12.75" hidden="false" customHeight="false" outlineLevel="0" collapsed="false">
      <c r="A858" s="59" t="s">
        <v>130</v>
      </c>
      <c r="B858" s="47" t="s">
        <v>200</v>
      </c>
      <c r="C858" s="47" t="s">
        <v>131</v>
      </c>
      <c r="D858" s="50"/>
      <c r="E858" s="57"/>
      <c r="F858" s="48" t="n">
        <f aca="false">F859</f>
        <v>4600</v>
      </c>
      <c r="G858" s="48" t="n">
        <f aca="false">G859</f>
        <v>4600</v>
      </c>
    </row>
    <row r="859" s="13" customFormat="true" ht="12.75" hidden="false" customHeight="false" outlineLevel="0" collapsed="false">
      <c r="A859" s="59" t="s">
        <v>729</v>
      </c>
      <c r="B859" s="47" t="s">
        <v>200</v>
      </c>
      <c r="C859" s="47" t="s">
        <v>131</v>
      </c>
      <c r="D859" s="47" t="s">
        <v>179</v>
      </c>
      <c r="E859" s="47"/>
      <c r="F859" s="48" t="n">
        <f aca="false">F860</f>
        <v>4600</v>
      </c>
      <c r="G859" s="48" t="n">
        <f aca="false">G860</f>
        <v>4600</v>
      </c>
    </row>
    <row r="860" s="13" customFormat="true" ht="12.75" hidden="false" customHeight="false" outlineLevel="0" collapsed="false">
      <c r="A860" s="61" t="s">
        <v>161</v>
      </c>
      <c r="B860" s="57" t="s">
        <v>200</v>
      </c>
      <c r="C860" s="57" t="s">
        <v>131</v>
      </c>
      <c r="D860" s="57" t="s">
        <v>179</v>
      </c>
      <c r="E860" s="57" t="s">
        <v>162</v>
      </c>
      <c r="F860" s="58" t="n">
        <f aca="false">F861+F862</f>
        <v>4600</v>
      </c>
      <c r="G860" s="58" t="n">
        <f aca="false">G861+G862</f>
        <v>4600</v>
      </c>
    </row>
    <row r="861" s="13" customFormat="true" ht="12.75" hidden="false" customHeight="false" outlineLevel="0" collapsed="false">
      <c r="A861" s="61" t="s">
        <v>201</v>
      </c>
      <c r="B861" s="57" t="s">
        <v>200</v>
      </c>
      <c r="C861" s="57" t="s">
        <v>131</v>
      </c>
      <c r="D861" s="57" t="s">
        <v>179</v>
      </c>
      <c r="E861" s="57" t="s">
        <v>202</v>
      </c>
      <c r="F861" s="58" t="n">
        <v>4570</v>
      </c>
      <c r="G861" s="58" t="n">
        <v>4570</v>
      </c>
    </row>
    <row r="862" s="13" customFormat="true" ht="12.75" hidden="false" customHeight="false" outlineLevel="0" collapsed="false">
      <c r="A862" s="61" t="s">
        <v>262</v>
      </c>
      <c r="B862" s="57" t="s">
        <v>200</v>
      </c>
      <c r="C862" s="57" t="s">
        <v>131</v>
      </c>
      <c r="D862" s="57" t="s">
        <v>179</v>
      </c>
      <c r="E862" s="57" t="s">
        <v>164</v>
      </c>
      <c r="F862" s="58" t="n">
        <v>30</v>
      </c>
      <c r="G862" s="58" t="n">
        <v>30</v>
      </c>
    </row>
    <row r="863" s="13" customFormat="true" ht="13.5" hidden="false" customHeight="false" outlineLevel="0" collapsed="false">
      <c r="A863" s="184" t="s">
        <v>306</v>
      </c>
      <c r="B863" s="157" t="s">
        <v>148</v>
      </c>
      <c r="C863" s="157"/>
      <c r="D863" s="157"/>
      <c r="E863" s="157"/>
      <c r="F863" s="159" t="n">
        <f aca="false">F864</f>
        <v>3694</v>
      </c>
      <c r="G863" s="159" t="n">
        <f aca="false">G864</f>
        <v>3694</v>
      </c>
    </row>
    <row r="864" s="13" customFormat="true" ht="12.75" hidden="false" customHeight="false" outlineLevel="0" collapsed="false">
      <c r="A864" s="59" t="s">
        <v>302</v>
      </c>
      <c r="B864" s="47" t="s">
        <v>305</v>
      </c>
      <c r="C864" s="47" t="s">
        <v>265</v>
      </c>
      <c r="D864" s="47"/>
      <c r="E864" s="47"/>
      <c r="F864" s="48" t="n">
        <f aca="false">F865</f>
        <v>3694</v>
      </c>
      <c r="G864" s="48" t="n">
        <f aca="false">G865</f>
        <v>3694</v>
      </c>
    </row>
    <row r="865" s="13" customFormat="true" ht="12.75" hidden="false" customHeight="false" outlineLevel="0" collapsed="false">
      <c r="A865" s="59" t="s">
        <v>303</v>
      </c>
      <c r="B865" s="47" t="s">
        <v>305</v>
      </c>
      <c r="C865" s="47" t="s">
        <v>265</v>
      </c>
      <c r="D865" s="47" t="s">
        <v>131</v>
      </c>
      <c r="E865" s="47"/>
      <c r="F865" s="48" t="n">
        <f aca="false">F866+F868+F870</f>
        <v>3694</v>
      </c>
      <c r="G865" s="48" t="n">
        <f aca="false">G866+G868+G870</f>
        <v>3694</v>
      </c>
    </row>
    <row r="866" s="13" customFormat="true" ht="36" hidden="false" customHeight="false" outlineLevel="0" collapsed="false">
      <c r="A866" s="61" t="s">
        <v>142</v>
      </c>
      <c r="B866" s="57" t="s">
        <v>305</v>
      </c>
      <c r="C866" s="57" t="s">
        <v>265</v>
      </c>
      <c r="D866" s="57" t="s">
        <v>131</v>
      </c>
      <c r="E866" s="57" t="s">
        <v>143</v>
      </c>
      <c r="F866" s="58" t="n">
        <f aca="false">F867</f>
        <v>3071</v>
      </c>
      <c r="G866" s="58" t="n">
        <f aca="false">G867</f>
        <v>3071</v>
      </c>
    </row>
    <row r="867" s="13" customFormat="true" ht="12.75" hidden="false" customHeight="false" outlineLevel="0" collapsed="false">
      <c r="A867" s="61" t="s">
        <v>183</v>
      </c>
      <c r="B867" s="57" t="s">
        <v>305</v>
      </c>
      <c r="C867" s="57" t="s">
        <v>265</v>
      </c>
      <c r="D867" s="57" t="s">
        <v>131</v>
      </c>
      <c r="E867" s="57" t="s">
        <v>184</v>
      </c>
      <c r="F867" s="58" t="n">
        <v>3071</v>
      </c>
      <c r="G867" s="58" t="n">
        <v>3071</v>
      </c>
    </row>
    <row r="868" s="13" customFormat="true" ht="12.75" hidden="false" customHeight="false" outlineLevel="0" collapsed="false">
      <c r="A868" s="61" t="s">
        <v>157</v>
      </c>
      <c r="B868" s="57" t="s">
        <v>305</v>
      </c>
      <c r="C868" s="57" t="s">
        <v>265</v>
      </c>
      <c r="D868" s="57" t="s">
        <v>131</v>
      </c>
      <c r="E868" s="57" t="s">
        <v>158</v>
      </c>
      <c r="F868" s="58" t="n">
        <f aca="false">F869</f>
        <v>617</v>
      </c>
      <c r="G868" s="58" t="n">
        <f aca="false">G869</f>
        <v>617</v>
      </c>
    </row>
    <row r="869" s="13" customFormat="true" ht="24" hidden="false" customHeight="false" outlineLevel="0" collapsed="false">
      <c r="A869" s="61" t="s">
        <v>159</v>
      </c>
      <c r="B869" s="57" t="s">
        <v>305</v>
      </c>
      <c r="C869" s="57" t="s">
        <v>265</v>
      </c>
      <c r="D869" s="57" t="s">
        <v>131</v>
      </c>
      <c r="E869" s="57" t="s">
        <v>160</v>
      </c>
      <c r="F869" s="58" t="n">
        <v>617</v>
      </c>
      <c r="G869" s="58" t="n">
        <v>617</v>
      </c>
    </row>
    <row r="870" s="13" customFormat="true" ht="12.75" hidden="false" customHeight="false" outlineLevel="0" collapsed="false">
      <c r="A870" s="61" t="s">
        <v>161</v>
      </c>
      <c r="B870" s="57" t="s">
        <v>305</v>
      </c>
      <c r="C870" s="57" t="s">
        <v>265</v>
      </c>
      <c r="D870" s="57" t="s">
        <v>131</v>
      </c>
      <c r="E870" s="57" t="s">
        <v>162</v>
      </c>
      <c r="F870" s="58" t="n">
        <f aca="false">F871</f>
        <v>6</v>
      </c>
      <c r="G870" s="58" t="n">
        <f aca="false">G871</f>
        <v>6</v>
      </c>
    </row>
    <row r="871" s="13" customFormat="true" ht="12.75" hidden="false" customHeight="false" outlineLevel="0" collapsed="false">
      <c r="A871" s="61" t="s">
        <v>262</v>
      </c>
      <c r="B871" s="57" t="s">
        <v>305</v>
      </c>
      <c r="C871" s="57" t="s">
        <v>265</v>
      </c>
      <c r="D871" s="57" t="s">
        <v>131</v>
      </c>
      <c r="E871" s="57" t="s">
        <v>164</v>
      </c>
      <c r="F871" s="58" t="n">
        <v>6</v>
      </c>
      <c r="G871" s="58" t="n">
        <v>6</v>
      </c>
    </row>
    <row r="872" s="13" customFormat="true" ht="27" hidden="false" customHeight="false" outlineLevel="0" collapsed="false">
      <c r="A872" s="184" t="s">
        <v>309</v>
      </c>
      <c r="B872" s="157" t="s">
        <v>148</v>
      </c>
      <c r="C872" s="157"/>
      <c r="D872" s="157"/>
      <c r="E872" s="157"/>
      <c r="F872" s="159" t="n">
        <f aca="false">F873</f>
        <v>7000</v>
      </c>
      <c r="G872" s="159" t="n">
        <f aca="false">G873</f>
        <v>7000</v>
      </c>
    </row>
    <row r="873" s="13" customFormat="true" ht="12.75" hidden="false" customHeight="false" outlineLevel="0" collapsed="false">
      <c r="A873" s="59" t="s">
        <v>302</v>
      </c>
      <c r="B873" s="47" t="s">
        <v>310</v>
      </c>
      <c r="C873" s="47" t="s">
        <v>265</v>
      </c>
      <c r="D873" s="57"/>
      <c r="E873" s="57"/>
      <c r="F873" s="48" t="n">
        <f aca="false">F874</f>
        <v>7000</v>
      </c>
      <c r="G873" s="48" t="n">
        <f aca="false">G874</f>
        <v>7000</v>
      </c>
    </row>
    <row r="874" s="13" customFormat="true" ht="12.75" hidden="false" customHeight="false" outlineLevel="0" collapsed="false">
      <c r="A874" s="59" t="s">
        <v>307</v>
      </c>
      <c r="B874" s="47" t="s">
        <v>310</v>
      </c>
      <c r="C874" s="47" t="s">
        <v>265</v>
      </c>
      <c r="D874" s="47" t="s">
        <v>308</v>
      </c>
      <c r="E874" s="57"/>
      <c r="F874" s="48" t="n">
        <f aca="false">F875</f>
        <v>7000</v>
      </c>
      <c r="G874" s="48" t="n">
        <f aca="false">G875</f>
        <v>7000</v>
      </c>
    </row>
    <row r="875" s="13" customFormat="true" ht="24" hidden="false" customHeight="false" outlineLevel="0" collapsed="false">
      <c r="A875" s="61" t="s">
        <v>191</v>
      </c>
      <c r="B875" s="57" t="s">
        <v>310</v>
      </c>
      <c r="C875" s="57" t="s">
        <v>265</v>
      </c>
      <c r="D875" s="57" t="s">
        <v>308</v>
      </c>
      <c r="E875" s="57" t="s">
        <v>192</v>
      </c>
      <c r="F875" s="58" t="n">
        <f aca="false">F876</f>
        <v>7000</v>
      </c>
      <c r="G875" s="58" t="n">
        <f aca="false">G876</f>
        <v>7000</v>
      </c>
    </row>
    <row r="876" s="13" customFormat="true" ht="12.75" hidden="false" customHeight="false" outlineLevel="0" collapsed="false">
      <c r="A876" s="61" t="s">
        <v>193</v>
      </c>
      <c r="B876" s="57" t="s">
        <v>310</v>
      </c>
      <c r="C876" s="57" t="s">
        <v>265</v>
      </c>
      <c r="D876" s="57" t="s">
        <v>308</v>
      </c>
      <c r="E876" s="57" t="s">
        <v>194</v>
      </c>
      <c r="F876" s="58" t="n">
        <v>7000</v>
      </c>
      <c r="G876" s="58" t="n">
        <v>7000</v>
      </c>
    </row>
    <row r="877" s="13" customFormat="true" ht="13.5" hidden="false" customHeight="false" outlineLevel="0" collapsed="false">
      <c r="A877" s="184" t="s">
        <v>743</v>
      </c>
      <c r="B877" s="157" t="s">
        <v>148</v>
      </c>
      <c r="C877" s="157"/>
      <c r="D877" s="157"/>
      <c r="E877" s="157"/>
      <c r="F877" s="159" t="n">
        <f aca="false">F878</f>
        <v>750</v>
      </c>
      <c r="G877" s="159" t="n">
        <f aca="false">G878</f>
        <v>750</v>
      </c>
    </row>
    <row r="878" s="13" customFormat="true" ht="12.75" hidden="false" customHeight="false" outlineLevel="0" collapsed="false">
      <c r="A878" s="59" t="s">
        <v>329</v>
      </c>
      <c r="B878" s="47" t="s">
        <v>332</v>
      </c>
      <c r="C878" s="47" t="s">
        <v>166</v>
      </c>
      <c r="D878" s="47"/>
      <c r="E878" s="193"/>
      <c r="F878" s="48" t="n">
        <f aca="false">F879</f>
        <v>750</v>
      </c>
      <c r="G878" s="48" t="n">
        <f aca="false">G879</f>
        <v>750</v>
      </c>
    </row>
    <row r="879" s="13" customFormat="true" ht="12.75" hidden="false" customHeight="false" outlineLevel="0" collapsed="false">
      <c r="A879" s="102" t="s">
        <v>330</v>
      </c>
      <c r="B879" s="47" t="s">
        <v>332</v>
      </c>
      <c r="C879" s="47" t="s">
        <v>166</v>
      </c>
      <c r="D879" s="47" t="s">
        <v>166</v>
      </c>
      <c r="E879" s="47"/>
      <c r="F879" s="48" t="n">
        <f aca="false">F880</f>
        <v>750</v>
      </c>
      <c r="G879" s="48" t="n">
        <f aca="false">G880</f>
        <v>750</v>
      </c>
    </row>
    <row r="880" s="13" customFormat="true" ht="12.75" hidden="false" customHeight="false" outlineLevel="0" collapsed="false">
      <c r="A880" s="61" t="s">
        <v>157</v>
      </c>
      <c r="B880" s="57" t="s">
        <v>332</v>
      </c>
      <c r="C880" s="57" t="s">
        <v>166</v>
      </c>
      <c r="D880" s="57" t="s">
        <v>166</v>
      </c>
      <c r="E880" s="57" t="s">
        <v>158</v>
      </c>
      <c r="F880" s="58" t="n">
        <f aca="false">F881</f>
        <v>750</v>
      </c>
      <c r="G880" s="58" t="n">
        <f aca="false">G881</f>
        <v>750</v>
      </c>
    </row>
    <row r="881" s="13" customFormat="true" ht="24" hidden="false" customHeight="false" outlineLevel="0" collapsed="false">
      <c r="A881" s="61" t="s">
        <v>159</v>
      </c>
      <c r="B881" s="57" t="s">
        <v>332</v>
      </c>
      <c r="C881" s="57" t="s">
        <v>166</v>
      </c>
      <c r="D881" s="57" t="s">
        <v>166</v>
      </c>
      <c r="E881" s="57" t="s">
        <v>160</v>
      </c>
      <c r="F881" s="58" t="n">
        <v>750</v>
      </c>
      <c r="G881" s="58" t="n">
        <v>750</v>
      </c>
    </row>
    <row r="882" s="13" customFormat="true" ht="27" hidden="false" customHeight="false" outlineLevel="0" collapsed="false">
      <c r="A882" s="184" t="s">
        <v>604</v>
      </c>
      <c r="B882" s="157" t="s">
        <v>148</v>
      </c>
      <c r="C882" s="157"/>
      <c r="D882" s="157"/>
      <c r="E882" s="158"/>
      <c r="F882" s="159" t="n">
        <f aca="false">F883</f>
        <v>1000</v>
      </c>
      <c r="G882" s="159" t="n">
        <f aca="false">G883</f>
        <v>1000</v>
      </c>
    </row>
    <row r="883" s="13" customFormat="true" ht="12.75" hidden="false" customHeight="false" outlineLevel="0" collapsed="false">
      <c r="A883" s="59" t="s">
        <v>130</v>
      </c>
      <c r="B883" s="47" t="s">
        <v>605</v>
      </c>
      <c r="C883" s="47" t="s">
        <v>131</v>
      </c>
      <c r="D883" s="50"/>
      <c r="E883" s="117"/>
      <c r="F883" s="48" t="n">
        <f aca="false">F884</f>
        <v>1000</v>
      </c>
      <c r="G883" s="48" t="n">
        <f aca="false">G884</f>
        <v>1000</v>
      </c>
    </row>
    <row r="884" s="13" customFormat="true" ht="12.75" hidden="false" customHeight="false" outlineLevel="0" collapsed="false">
      <c r="A884" s="59" t="s">
        <v>729</v>
      </c>
      <c r="B884" s="47" t="s">
        <v>605</v>
      </c>
      <c r="C884" s="47" t="s">
        <v>131</v>
      </c>
      <c r="D884" s="47" t="s">
        <v>179</v>
      </c>
      <c r="E884" s="47"/>
      <c r="F884" s="48" t="n">
        <f aca="false">F885</f>
        <v>1000</v>
      </c>
      <c r="G884" s="48" t="n">
        <f aca="false">G885</f>
        <v>1000</v>
      </c>
    </row>
    <row r="885" s="13" customFormat="true" ht="12.75" hidden="false" customHeight="false" outlineLevel="0" collapsed="false">
      <c r="A885" s="61" t="s">
        <v>157</v>
      </c>
      <c r="B885" s="57" t="s">
        <v>605</v>
      </c>
      <c r="C885" s="57" t="s">
        <v>131</v>
      </c>
      <c r="D885" s="57" t="s">
        <v>179</v>
      </c>
      <c r="E885" s="75" t="n">
        <v>200</v>
      </c>
      <c r="F885" s="58" t="n">
        <f aca="false">F886</f>
        <v>1000</v>
      </c>
      <c r="G885" s="58" t="n">
        <f aca="false">G886</f>
        <v>1000</v>
      </c>
    </row>
    <row r="886" s="13" customFormat="true" ht="24" hidden="false" customHeight="false" outlineLevel="0" collapsed="false">
      <c r="A886" s="61" t="s">
        <v>159</v>
      </c>
      <c r="B886" s="57" t="s">
        <v>605</v>
      </c>
      <c r="C886" s="57" t="s">
        <v>131</v>
      </c>
      <c r="D886" s="57" t="s">
        <v>179</v>
      </c>
      <c r="E886" s="57" t="s">
        <v>160</v>
      </c>
      <c r="F886" s="58" t="n">
        <v>1000</v>
      </c>
      <c r="G886" s="58" t="n">
        <v>1000</v>
      </c>
    </row>
    <row r="887" s="13" customFormat="true" ht="27" hidden="false" customHeight="false" outlineLevel="0" collapsed="false">
      <c r="A887" s="155" t="s">
        <v>606</v>
      </c>
      <c r="B887" s="157" t="s">
        <v>148</v>
      </c>
      <c r="C887" s="157"/>
      <c r="D887" s="157"/>
      <c r="E887" s="157"/>
      <c r="F887" s="159" t="n">
        <f aca="false">F888</f>
        <v>1000</v>
      </c>
      <c r="G887" s="159" t="n">
        <f aca="false">G888</f>
        <v>1000</v>
      </c>
    </row>
    <row r="888" s="13" customFormat="true" ht="12.75" hidden="false" customHeight="false" outlineLevel="0" collapsed="false">
      <c r="A888" s="59" t="s">
        <v>130</v>
      </c>
      <c r="B888" s="47" t="s">
        <v>607</v>
      </c>
      <c r="C888" s="47" t="s">
        <v>131</v>
      </c>
      <c r="D888" s="50"/>
      <c r="E888" s="47"/>
      <c r="F888" s="48" t="n">
        <f aca="false">F889</f>
        <v>1000</v>
      </c>
      <c r="G888" s="48" t="n">
        <f aca="false">G889</f>
        <v>1000</v>
      </c>
    </row>
    <row r="889" s="13" customFormat="true" ht="12.75" hidden="false" customHeight="false" outlineLevel="0" collapsed="false">
      <c r="A889" s="59" t="s">
        <v>729</v>
      </c>
      <c r="B889" s="47" t="s">
        <v>607</v>
      </c>
      <c r="C889" s="47" t="s">
        <v>131</v>
      </c>
      <c r="D889" s="47" t="s">
        <v>179</v>
      </c>
      <c r="E889" s="47"/>
      <c r="F889" s="48" t="n">
        <f aca="false">F890</f>
        <v>1000</v>
      </c>
      <c r="G889" s="48" t="n">
        <f aca="false">G890</f>
        <v>1000</v>
      </c>
    </row>
    <row r="890" s="13" customFormat="true" ht="12.75" hidden="false" customHeight="false" outlineLevel="0" collapsed="false">
      <c r="A890" s="61" t="s">
        <v>157</v>
      </c>
      <c r="B890" s="57" t="s">
        <v>607</v>
      </c>
      <c r="C890" s="57" t="s">
        <v>131</v>
      </c>
      <c r="D890" s="57" t="s">
        <v>179</v>
      </c>
      <c r="E890" s="57" t="s">
        <v>158</v>
      </c>
      <c r="F890" s="65" t="n">
        <f aca="false">F891</f>
        <v>1000</v>
      </c>
      <c r="G890" s="65" t="n">
        <f aca="false">G891</f>
        <v>1000</v>
      </c>
    </row>
    <row r="891" s="13" customFormat="true" ht="24" hidden="false" customHeight="false" outlineLevel="0" collapsed="false">
      <c r="A891" s="61" t="s">
        <v>159</v>
      </c>
      <c r="B891" s="57" t="s">
        <v>607</v>
      </c>
      <c r="C891" s="57" t="s">
        <v>131</v>
      </c>
      <c r="D891" s="57" t="s">
        <v>179</v>
      </c>
      <c r="E891" s="57" t="s">
        <v>160</v>
      </c>
      <c r="F891" s="58" t="n">
        <v>1000</v>
      </c>
      <c r="G891" s="58" t="n">
        <v>1000</v>
      </c>
    </row>
    <row r="892" s="13" customFormat="true" ht="13.5" hidden="false" customHeight="false" outlineLevel="0" collapsed="false">
      <c r="A892" s="155" t="s">
        <v>608</v>
      </c>
      <c r="B892" s="157" t="s">
        <v>147</v>
      </c>
      <c r="C892" s="157"/>
      <c r="D892" s="157"/>
      <c r="E892" s="157"/>
      <c r="F892" s="159" t="n">
        <f aca="false">F893</f>
        <v>1000</v>
      </c>
      <c r="G892" s="159" t="n">
        <f aca="false">G893</f>
        <v>1000</v>
      </c>
    </row>
    <row r="893" s="13" customFormat="true" ht="13.5" hidden="false" customHeight="false" outlineLevel="0" collapsed="false">
      <c r="A893" s="59" t="s">
        <v>263</v>
      </c>
      <c r="B893" s="47" t="s">
        <v>609</v>
      </c>
      <c r="C893" s="47" t="s">
        <v>135</v>
      </c>
      <c r="D893" s="44"/>
      <c r="E893" s="44"/>
      <c r="F893" s="48" t="n">
        <f aca="false">F894</f>
        <v>1000</v>
      </c>
      <c r="G893" s="48" t="n">
        <f aca="false">G894</f>
        <v>1000</v>
      </c>
    </row>
    <row r="894" s="13" customFormat="true" ht="13.5" hidden="false" customHeight="false" outlineLevel="0" collapsed="false">
      <c r="A894" s="59" t="s">
        <v>264</v>
      </c>
      <c r="B894" s="47" t="s">
        <v>609</v>
      </c>
      <c r="C894" s="47" t="s">
        <v>135</v>
      </c>
      <c r="D894" s="47" t="s">
        <v>265</v>
      </c>
      <c r="E894" s="44"/>
      <c r="F894" s="48" t="n">
        <f aca="false">F895</f>
        <v>1000</v>
      </c>
      <c r="G894" s="48" t="n">
        <f aca="false">G895</f>
        <v>1000</v>
      </c>
    </row>
    <row r="895" s="13" customFormat="true" ht="12.75" hidden="false" customHeight="false" outlineLevel="0" collapsed="false">
      <c r="A895" s="56" t="s">
        <v>157</v>
      </c>
      <c r="B895" s="57" t="s">
        <v>609</v>
      </c>
      <c r="C895" s="57" t="s">
        <v>135</v>
      </c>
      <c r="D895" s="57" t="s">
        <v>265</v>
      </c>
      <c r="E895" s="57" t="s">
        <v>158</v>
      </c>
      <c r="F895" s="58" t="n">
        <f aca="false">F896</f>
        <v>1000</v>
      </c>
      <c r="G895" s="58" t="n">
        <f aca="false">G896</f>
        <v>1000</v>
      </c>
    </row>
    <row r="896" s="13" customFormat="true" ht="24" hidden="false" customHeight="false" outlineLevel="0" collapsed="false">
      <c r="A896" s="56" t="s">
        <v>159</v>
      </c>
      <c r="B896" s="57" t="s">
        <v>609</v>
      </c>
      <c r="C896" s="57" t="s">
        <v>135</v>
      </c>
      <c r="D896" s="57" t="s">
        <v>265</v>
      </c>
      <c r="E896" s="57" t="s">
        <v>160</v>
      </c>
      <c r="F896" s="58" t="n">
        <v>1000</v>
      </c>
      <c r="G896" s="58" t="n">
        <v>1000</v>
      </c>
    </row>
    <row r="897" s="13" customFormat="true" ht="13.5" hidden="false" customHeight="false" outlineLevel="0" collapsed="false">
      <c r="A897" s="155" t="s">
        <v>595</v>
      </c>
      <c r="B897" s="157" t="s">
        <v>147</v>
      </c>
      <c r="C897" s="157"/>
      <c r="D897" s="157"/>
      <c r="E897" s="157"/>
      <c r="F897" s="159" t="n">
        <f aca="false">F898</f>
        <v>122000</v>
      </c>
      <c r="G897" s="159" t="n">
        <f aca="false">G898</f>
        <v>122000</v>
      </c>
    </row>
    <row r="898" s="13" customFormat="true" ht="12.75" hidden="false" customHeight="false" outlineLevel="0" collapsed="false">
      <c r="A898" s="46" t="s">
        <v>594</v>
      </c>
      <c r="B898" s="47" t="s">
        <v>596</v>
      </c>
      <c r="C898" s="47" t="s">
        <v>179</v>
      </c>
      <c r="D898" s="47"/>
      <c r="E898" s="47"/>
      <c r="F898" s="48" t="n">
        <f aca="false">F899</f>
        <v>122000</v>
      </c>
      <c r="G898" s="48" t="n">
        <f aca="false">G899</f>
        <v>122000</v>
      </c>
    </row>
    <row r="899" s="13" customFormat="true" ht="15.75" hidden="false" customHeight="false" outlineLevel="0" collapsed="false">
      <c r="A899" s="46" t="s">
        <v>595</v>
      </c>
      <c r="B899" s="47" t="s">
        <v>596</v>
      </c>
      <c r="C899" s="47" t="s">
        <v>179</v>
      </c>
      <c r="D899" s="47" t="s">
        <v>131</v>
      </c>
      <c r="E899" s="84"/>
      <c r="F899" s="48" t="n">
        <f aca="false">F900</f>
        <v>122000</v>
      </c>
      <c r="G899" s="48" t="n">
        <f aca="false">G900</f>
        <v>122000</v>
      </c>
    </row>
    <row r="900" s="13" customFormat="true" ht="12.75" hidden="false" customHeight="false" outlineLevel="0" collapsed="false">
      <c r="A900" s="64" t="s">
        <v>597</v>
      </c>
      <c r="B900" s="92" t="s">
        <v>596</v>
      </c>
      <c r="C900" s="54" t="s">
        <v>179</v>
      </c>
      <c r="D900" s="54" t="s">
        <v>131</v>
      </c>
      <c r="E900" s="54"/>
      <c r="F900" s="55" t="n">
        <f aca="false">F901</f>
        <v>122000</v>
      </c>
      <c r="G900" s="55" t="n">
        <f aca="false">G901</f>
        <v>122000</v>
      </c>
    </row>
    <row r="901" s="13" customFormat="true" ht="12.75" hidden="false" customHeight="false" outlineLevel="0" collapsed="false">
      <c r="A901" s="56" t="s">
        <v>598</v>
      </c>
      <c r="B901" s="57" t="s">
        <v>596</v>
      </c>
      <c r="C901" s="57" t="s">
        <v>179</v>
      </c>
      <c r="D901" s="57" t="s">
        <v>131</v>
      </c>
      <c r="E901" s="57" t="s">
        <v>599</v>
      </c>
      <c r="F901" s="58" t="n">
        <f aca="false">F902</f>
        <v>122000</v>
      </c>
      <c r="G901" s="58" t="n">
        <f aca="false">G902</f>
        <v>122000</v>
      </c>
    </row>
    <row r="902" s="13" customFormat="true" ht="12.75" hidden="false" customHeight="false" outlineLevel="0" collapsed="false">
      <c r="A902" s="56" t="s">
        <v>600</v>
      </c>
      <c r="B902" s="57" t="s">
        <v>596</v>
      </c>
      <c r="C902" s="57" t="s">
        <v>179</v>
      </c>
      <c r="D902" s="57" t="s">
        <v>131</v>
      </c>
      <c r="E902" s="57" t="s">
        <v>601</v>
      </c>
      <c r="F902" s="58" t="n">
        <v>122000</v>
      </c>
      <c r="G902" s="58" t="n">
        <v>122000</v>
      </c>
    </row>
    <row r="903" s="13" customFormat="true" ht="13.5" hidden="false" customHeight="false" outlineLevel="0" collapsed="false">
      <c r="A903" s="184" t="s">
        <v>744</v>
      </c>
      <c r="B903" s="157" t="s">
        <v>148</v>
      </c>
      <c r="C903" s="157"/>
      <c r="D903" s="157"/>
      <c r="E903" s="157"/>
      <c r="F903" s="159" t="n">
        <f aca="false">F904</f>
        <v>3000</v>
      </c>
      <c r="G903" s="159" t="n">
        <f aca="false">G904</f>
        <v>3000</v>
      </c>
    </row>
    <row r="904" s="13" customFormat="true" ht="12.75" hidden="false" customHeight="false" outlineLevel="0" collapsed="false">
      <c r="A904" s="59" t="s">
        <v>286</v>
      </c>
      <c r="B904" s="47" t="s">
        <v>297</v>
      </c>
      <c r="C904" s="47" t="s">
        <v>287</v>
      </c>
      <c r="D904" s="47"/>
      <c r="E904" s="47"/>
      <c r="F904" s="48" t="n">
        <f aca="false">F905</f>
        <v>3000</v>
      </c>
      <c r="G904" s="48" t="n">
        <f aca="false">G905</f>
        <v>3000</v>
      </c>
    </row>
    <row r="905" s="13" customFormat="true" ht="12.75" hidden="false" customHeight="false" outlineLevel="0" collapsed="false">
      <c r="A905" s="59" t="s">
        <v>293</v>
      </c>
      <c r="B905" s="47" t="s">
        <v>297</v>
      </c>
      <c r="C905" s="47" t="s">
        <v>287</v>
      </c>
      <c r="D905" s="47" t="s">
        <v>254</v>
      </c>
      <c r="E905" s="47"/>
      <c r="F905" s="48" t="n">
        <f aca="false">F906</f>
        <v>3000</v>
      </c>
      <c r="G905" s="48" t="n">
        <f aca="false">G906</f>
        <v>3000</v>
      </c>
    </row>
    <row r="906" s="13" customFormat="true" ht="12.75" hidden="false" customHeight="false" outlineLevel="0" collapsed="false">
      <c r="A906" s="46" t="s">
        <v>296</v>
      </c>
      <c r="B906" s="47" t="s">
        <v>297</v>
      </c>
      <c r="C906" s="47" t="s">
        <v>287</v>
      </c>
      <c r="D906" s="47" t="s">
        <v>254</v>
      </c>
      <c r="E906" s="47"/>
      <c r="F906" s="48" t="n">
        <f aca="false">F907</f>
        <v>3000</v>
      </c>
      <c r="G906" s="48" t="n">
        <f aca="false">G907</f>
        <v>3000</v>
      </c>
    </row>
    <row r="907" s="13" customFormat="true" ht="12.75" hidden="false" customHeight="false" outlineLevel="0" collapsed="false">
      <c r="A907" s="61" t="s">
        <v>151</v>
      </c>
      <c r="B907" s="57" t="s">
        <v>297</v>
      </c>
      <c r="C907" s="57" t="s">
        <v>287</v>
      </c>
      <c r="D907" s="57" t="s">
        <v>254</v>
      </c>
      <c r="E907" s="57" t="s">
        <v>152</v>
      </c>
      <c r="F907" s="58" t="n">
        <f aca="false">F908</f>
        <v>3000</v>
      </c>
      <c r="G907" s="58" t="n">
        <f aca="false">G908</f>
        <v>3000</v>
      </c>
    </row>
    <row r="908" s="13" customFormat="true" ht="12.75" hidden="false" customHeight="false" outlineLevel="0" collapsed="false">
      <c r="A908" s="61" t="s">
        <v>153</v>
      </c>
      <c r="B908" s="57" t="s">
        <v>297</v>
      </c>
      <c r="C908" s="57" t="s">
        <v>287</v>
      </c>
      <c r="D908" s="57" t="s">
        <v>254</v>
      </c>
      <c r="E908" s="57" t="s">
        <v>154</v>
      </c>
      <c r="F908" s="58" t="n">
        <v>3000</v>
      </c>
      <c r="G908" s="58" t="n">
        <v>3000</v>
      </c>
    </row>
    <row r="909" s="13" customFormat="true" ht="27" hidden="false" customHeight="false" outlineLevel="0" collapsed="false">
      <c r="A909" s="184" t="s">
        <v>685</v>
      </c>
      <c r="B909" s="157" t="s">
        <v>745</v>
      </c>
      <c r="C909" s="157"/>
      <c r="D909" s="157"/>
      <c r="E909" s="157"/>
      <c r="F909" s="159" t="n">
        <f aca="false">F910</f>
        <v>2194</v>
      </c>
      <c r="G909" s="159" t="n">
        <f aca="false">G910</f>
        <v>2194</v>
      </c>
    </row>
    <row r="910" s="13" customFormat="true" ht="12.75" hidden="false" customHeight="false" outlineLevel="0" collapsed="false">
      <c r="A910" s="185" t="s">
        <v>687</v>
      </c>
      <c r="B910" s="47" t="s">
        <v>745</v>
      </c>
      <c r="C910" s="47"/>
      <c r="D910" s="47"/>
      <c r="E910" s="47"/>
      <c r="F910" s="48" t="n">
        <f aca="false">F911</f>
        <v>2194</v>
      </c>
      <c r="G910" s="48" t="n">
        <f aca="false">G911</f>
        <v>2194</v>
      </c>
    </row>
    <row r="911" s="13" customFormat="true" ht="12.75" hidden="false" customHeight="false" outlineLevel="0" collapsed="false">
      <c r="A911" s="59" t="s">
        <v>130</v>
      </c>
      <c r="B911" s="47" t="s">
        <v>686</v>
      </c>
      <c r="C911" s="164" t="s">
        <v>131</v>
      </c>
      <c r="D911" s="164"/>
      <c r="E911" s="57"/>
      <c r="F911" s="48" t="n">
        <f aca="false">F912</f>
        <v>2194</v>
      </c>
      <c r="G911" s="48" t="n">
        <f aca="false">G912</f>
        <v>2194</v>
      </c>
    </row>
    <row r="912" s="13" customFormat="true" ht="12.75" hidden="false" customHeight="false" outlineLevel="0" collapsed="false">
      <c r="A912" s="59" t="s">
        <v>729</v>
      </c>
      <c r="B912" s="47" t="s">
        <v>686</v>
      </c>
      <c r="C912" s="164" t="s">
        <v>131</v>
      </c>
      <c r="D912" s="164" t="s">
        <v>179</v>
      </c>
      <c r="E912" s="50"/>
      <c r="F912" s="48" t="n">
        <f aca="false">F913</f>
        <v>2194</v>
      </c>
      <c r="G912" s="48" t="n">
        <f aca="false">G913</f>
        <v>2194</v>
      </c>
    </row>
    <row r="913" s="13" customFormat="true" ht="36" hidden="false" customHeight="false" outlineLevel="0" collapsed="false">
      <c r="A913" s="61" t="s">
        <v>142</v>
      </c>
      <c r="B913" s="57" t="s">
        <v>686</v>
      </c>
      <c r="C913" s="57" t="s">
        <v>131</v>
      </c>
      <c r="D913" s="57" t="s">
        <v>179</v>
      </c>
      <c r="E913" s="57" t="s">
        <v>143</v>
      </c>
      <c r="F913" s="58" t="n">
        <f aca="false">F914</f>
        <v>2194</v>
      </c>
      <c r="G913" s="58" t="n">
        <f aca="false">G914</f>
        <v>2194</v>
      </c>
    </row>
    <row r="914" s="13" customFormat="true" ht="12.75" hidden="false" customHeight="false" outlineLevel="0" collapsed="false">
      <c r="A914" s="61" t="s">
        <v>144</v>
      </c>
      <c r="B914" s="57" t="s">
        <v>686</v>
      </c>
      <c r="C914" s="57" t="s">
        <v>131</v>
      </c>
      <c r="D914" s="57" t="s">
        <v>179</v>
      </c>
      <c r="E914" s="57" t="s">
        <v>145</v>
      </c>
      <c r="F914" s="58" t="n">
        <v>2194</v>
      </c>
      <c r="G914" s="58" t="n">
        <v>2194</v>
      </c>
    </row>
    <row r="915" s="13" customFormat="true" ht="40.5" hidden="false" customHeight="false" outlineLevel="0" collapsed="false">
      <c r="A915" s="155" t="s">
        <v>315</v>
      </c>
      <c r="B915" s="157" t="s">
        <v>148</v>
      </c>
      <c r="C915" s="157"/>
      <c r="D915" s="157"/>
      <c r="E915" s="157"/>
      <c r="F915" s="159" t="n">
        <f aca="false">F916</f>
        <v>192.4</v>
      </c>
      <c r="G915" s="159" t="n">
        <f aca="false">G916</f>
        <v>203.3</v>
      </c>
    </row>
    <row r="916" s="13" customFormat="true" ht="12.75" hidden="false" customHeight="false" outlineLevel="0" collapsed="false">
      <c r="A916" s="59" t="s">
        <v>130</v>
      </c>
      <c r="B916" s="47" t="s">
        <v>316</v>
      </c>
      <c r="C916" s="164" t="s">
        <v>131</v>
      </c>
      <c r="D916" s="47"/>
      <c r="E916" s="47"/>
      <c r="F916" s="48" t="n">
        <f aca="false">F917</f>
        <v>192.4</v>
      </c>
      <c r="G916" s="48" t="n">
        <f aca="false">G917</f>
        <v>203.3</v>
      </c>
    </row>
    <row r="917" s="13" customFormat="true" ht="12.75" hidden="false" customHeight="false" outlineLevel="0" collapsed="false">
      <c r="A917" s="46" t="s">
        <v>313</v>
      </c>
      <c r="B917" s="47" t="s">
        <v>316</v>
      </c>
      <c r="C917" s="47" t="s">
        <v>131</v>
      </c>
      <c r="D917" s="47" t="s">
        <v>314</v>
      </c>
      <c r="E917" s="47"/>
      <c r="F917" s="48" t="n">
        <f aca="false">F918</f>
        <v>192.4</v>
      </c>
      <c r="G917" s="48" t="n">
        <f aca="false">G918</f>
        <v>203.3</v>
      </c>
    </row>
    <row r="918" s="13" customFormat="true" ht="12.75" hidden="false" customHeight="false" outlineLevel="0" collapsed="false">
      <c r="A918" s="56" t="s">
        <v>157</v>
      </c>
      <c r="B918" s="57" t="s">
        <v>316</v>
      </c>
      <c r="C918" s="57" t="s">
        <v>131</v>
      </c>
      <c r="D918" s="57" t="s">
        <v>314</v>
      </c>
      <c r="E918" s="57" t="s">
        <v>158</v>
      </c>
      <c r="F918" s="58" t="n">
        <f aca="false">F919</f>
        <v>192.4</v>
      </c>
      <c r="G918" s="58" t="n">
        <f aca="false">G919</f>
        <v>203.3</v>
      </c>
    </row>
    <row r="919" s="13" customFormat="true" ht="24" hidden="false" customHeight="false" outlineLevel="0" collapsed="false">
      <c r="A919" s="56" t="s">
        <v>159</v>
      </c>
      <c r="B919" s="57" t="s">
        <v>316</v>
      </c>
      <c r="C919" s="57" t="s">
        <v>131</v>
      </c>
      <c r="D919" s="57" t="s">
        <v>314</v>
      </c>
      <c r="E919" s="57" t="s">
        <v>160</v>
      </c>
      <c r="F919" s="58" t="n">
        <v>192.4</v>
      </c>
      <c r="G919" s="58" t="n">
        <v>203.3</v>
      </c>
    </row>
    <row r="920" s="13" customFormat="true" ht="12.75" hidden="false" customHeight="false" outlineLevel="0" collapsed="false">
      <c r="A920" s="202" t="s">
        <v>715</v>
      </c>
      <c r="B920" s="202"/>
      <c r="C920" s="202"/>
      <c r="D920" s="202"/>
      <c r="E920" s="202"/>
      <c r="F920" s="48" t="n">
        <f aca="false">3984811.4*2.6%</f>
        <v>103605.0964</v>
      </c>
      <c r="G920" s="48" t="n">
        <f aca="false">3868323*5%</f>
        <v>193416.15</v>
      </c>
    </row>
    <row r="921" s="13" customFormat="true" ht="12.75" hidden="false" customHeight="false" outlineLevel="0" collapsed="false">
      <c r="A921" s="203"/>
      <c r="B921" s="121"/>
      <c r="C921" s="121"/>
      <c r="D921" s="121"/>
      <c r="E921" s="121"/>
      <c r="F921" s="122"/>
      <c r="G921" s="122"/>
    </row>
    <row r="922" customFormat="false" ht="33.75" hidden="false" customHeight="true" outlineLevel="0" collapsed="false">
      <c r="A922" s="204"/>
      <c r="B922" s="204"/>
      <c r="C922" s="204"/>
      <c r="D922" s="204"/>
      <c r="E922" s="204"/>
    </row>
    <row r="923" customFormat="false" ht="12.75" hidden="false" customHeight="false" outlineLevel="0" collapsed="false">
      <c r="C923" s="196"/>
      <c r="D923" s="196"/>
      <c r="E923" s="196"/>
    </row>
    <row r="924" customFormat="false" ht="12.75" hidden="false" customHeight="false" outlineLevel="0" collapsed="false">
      <c r="C924" s="196"/>
      <c r="D924" s="196"/>
      <c r="E924" s="196"/>
    </row>
    <row r="925" customFormat="false" ht="12.75" hidden="false" customHeight="false" outlineLevel="0" collapsed="false">
      <c r="C925" s="196"/>
      <c r="D925" s="196"/>
      <c r="E925" s="196"/>
    </row>
    <row r="926" customFormat="false" ht="12.75" hidden="false" customHeight="false" outlineLevel="0" collapsed="false">
      <c r="C926" s="196"/>
      <c r="D926" s="196"/>
      <c r="E926" s="196"/>
    </row>
    <row r="927" customFormat="false" ht="12.75" hidden="false" customHeight="false" outlineLevel="0" collapsed="false">
      <c r="C927" s="196"/>
      <c r="D927" s="196"/>
      <c r="E927" s="196"/>
    </row>
    <row r="928" customFormat="false" ht="12.75" hidden="false" customHeight="false" outlineLevel="0" collapsed="false">
      <c r="C928" s="196"/>
      <c r="D928" s="196"/>
      <c r="E928" s="196"/>
    </row>
    <row r="929" customFormat="false" ht="12.75" hidden="false" customHeight="false" outlineLevel="0" collapsed="false">
      <c r="C929" s="196"/>
      <c r="D929" s="196"/>
      <c r="E929" s="196"/>
    </row>
    <row r="930" customFormat="false" ht="12.75" hidden="false" customHeight="false" outlineLevel="0" collapsed="false">
      <c r="C930" s="196"/>
      <c r="D930" s="196"/>
      <c r="E930" s="196"/>
    </row>
    <row r="931" customFormat="false" ht="12.75" hidden="false" customHeight="false" outlineLevel="0" collapsed="false">
      <c r="C931" s="196"/>
      <c r="D931" s="196"/>
      <c r="E931" s="196"/>
    </row>
    <row r="932" customFormat="false" ht="12.75" hidden="false" customHeight="false" outlineLevel="0" collapsed="false">
      <c r="C932" s="196"/>
      <c r="D932" s="196"/>
      <c r="E932" s="196"/>
    </row>
    <row r="933" customFormat="false" ht="12.75" hidden="false" customHeight="false" outlineLevel="0" collapsed="false">
      <c r="C933" s="196"/>
      <c r="D933" s="196"/>
      <c r="E933" s="196"/>
    </row>
    <row r="934" customFormat="false" ht="12.75" hidden="false" customHeight="false" outlineLevel="0" collapsed="false">
      <c r="C934" s="196"/>
      <c r="D934" s="196"/>
      <c r="E934" s="196"/>
    </row>
    <row r="935" customFormat="false" ht="12.75" hidden="false" customHeight="false" outlineLevel="0" collapsed="false">
      <c r="C935" s="196"/>
      <c r="D935" s="196"/>
      <c r="E935" s="196"/>
    </row>
    <row r="936" customFormat="false" ht="12.75" hidden="false" customHeight="false" outlineLevel="0" collapsed="false">
      <c r="C936" s="196"/>
      <c r="D936" s="196"/>
      <c r="E936" s="196"/>
    </row>
    <row r="937" customFormat="false" ht="12.75" hidden="false" customHeight="false" outlineLevel="0" collapsed="false">
      <c r="C937" s="196"/>
      <c r="D937" s="196"/>
      <c r="E937" s="196"/>
    </row>
    <row r="938" customFormat="false" ht="12.75" hidden="false" customHeight="false" outlineLevel="0" collapsed="false">
      <c r="C938" s="196"/>
      <c r="D938" s="196"/>
      <c r="E938" s="196"/>
    </row>
    <row r="939" customFormat="false" ht="12.75" hidden="false" customHeight="false" outlineLevel="0" collapsed="false">
      <c r="C939" s="196"/>
      <c r="D939" s="196"/>
      <c r="E939" s="196"/>
    </row>
    <row r="940" customFormat="false" ht="12.75" hidden="false" customHeight="false" outlineLevel="0" collapsed="false">
      <c r="C940" s="196"/>
      <c r="D940" s="196"/>
      <c r="E940" s="196"/>
    </row>
    <row r="941" customFormat="false" ht="12.75" hidden="false" customHeight="false" outlineLevel="0" collapsed="false">
      <c r="C941" s="196"/>
      <c r="D941" s="196"/>
      <c r="E941" s="196"/>
    </row>
    <row r="942" customFormat="false" ht="12.75" hidden="false" customHeight="false" outlineLevel="0" collapsed="false">
      <c r="C942" s="196"/>
      <c r="D942" s="196"/>
      <c r="E942" s="196"/>
    </row>
    <row r="943" customFormat="false" ht="12.75" hidden="false" customHeight="false" outlineLevel="0" collapsed="false">
      <c r="C943" s="196"/>
      <c r="D943" s="196"/>
      <c r="E943" s="196"/>
    </row>
    <row r="944" customFormat="false" ht="12.75" hidden="false" customHeight="false" outlineLevel="0" collapsed="false">
      <c r="C944" s="196"/>
      <c r="D944" s="196"/>
      <c r="E944" s="196"/>
    </row>
    <row r="945" customFormat="false" ht="12.75" hidden="false" customHeight="false" outlineLevel="0" collapsed="false">
      <c r="C945" s="196"/>
      <c r="D945" s="196"/>
      <c r="E945" s="196"/>
    </row>
    <row r="946" customFormat="false" ht="12.75" hidden="false" customHeight="false" outlineLevel="0" collapsed="false">
      <c r="C946" s="196"/>
      <c r="D946" s="196"/>
      <c r="E946" s="196"/>
    </row>
    <row r="947" customFormat="false" ht="12.75" hidden="false" customHeight="false" outlineLevel="0" collapsed="false">
      <c r="C947" s="196"/>
      <c r="D947" s="196"/>
      <c r="E947" s="196"/>
    </row>
    <row r="948" customFormat="false" ht="12.75" hidden="false" customHeight="false" outlineLevel="0" collapsed="false">
      <c r="C948" s="196"/>
      <c r="D948" s="196"/>
      <c r="E948" s="196"/>
    </row>
    <row r="949" customFormat="false" ht="12.75" hidden="false" customHeight="false" outlineLevel="0" collapsed="false">
      <c r="C949" s="196"/>
      <c r="D949" s="196"/>
      <c r="E949" s="196"/>
    </row>
    <row r="950" customFormat="false" ht="12.75" hidden="false" customHeight="false" outlineLevel="0" collapsed="false">
      <c r="C950" s="196"/>
      <c r="D950" s="196"/>
      <c r="E950" s="196"/>
    </row>
    <row r="951" customFormat="false" ht="12.75" hidden="false" customHeight="false" outlineLevel="0" collapsed="false">
      <c r="C951" s="196"/>
      <c r="D951" s="196"/>
      <c r="E951" s="196"/>
    </row>
    <row r="952" customFormat="false" ht="12.75" hidden="false" customHeight="false" outlineLevel="0" collapsed="false">
      <c r="C952" s="196"/>
      <c r="D952" s="196"/>
      <c r="E952" s="196"/>
    </row>
    <row r="953" customFormat="false" ht="12.75" hidden="false" customHeight="false" outlineLevel="0" collapsed="false">
      <c r="C953" s="196"/>
      <c r="D953" s="196"/>
      <c r="E953" s="196"/>
    </row>
    <row r="954" customFormat="false" ht="12.75" hidden="false" customHeight="false" outlineLevel="0" collapsed="false">
      <c r="C954" s="196"/>
      <c r="D954" s="196"/>
      <c r="E954" s="196"/>
    </row>
    <row r="955" customFormat="false" ht="12.75" hidden="false" customHeight="false" outlineLevel="0" collapsed="false">
      <c r="C955" s="196"/>
      <c r="D955" s="196"/>
      <c r="E955" s="196"/>
    </row>
    <row r="956" customFormat="false" ht="12.75" hidden="false" customHeight="false" outlineLevel="0" collapsed="false">
      <c r="C956" s="196"/>
      <c r="D956" s="196"/>
      <c r="E956" s="196"/>
    </row>
    <row r="957" customFormat="false" ht="12.75" hidden="false" customHeight="false" outlineLevel="0" collapsed="false">
      <c r="C957" s="196"/>
      <c r="D957" s="196"/>
      <c r="E957" s="196"/>
    </row>
    <row r="958" customFormat="false" ht="12.75" hidden="false" customHeight="false" outlineLevel="0" collapsed="false">
      <c r="C958" s="196"/>
      <c r="D958" s="196"/>
      <c r="E958" s="196"/>
    </row>
    <row r="959" customFormat="false" ht="12.75" hidden="false" customHeight="false" outlineLevel="0" collapsed="false">
      <c r="C959" s="196"/>
      <c r="D959" s="196"/>
      <c r="E959" s="196"/>
    </row>
    <row r="960" customFormat="false" ht="12.75" hidden="false" customHeight="false" outlineLevel="0" collapsed="false">
      <c r="C960" s="196"/>
      <c r="D960" s="196"/>
      <c r="E960" s="196"/>
    </row>
    <row r="961" customFormat="false" ht="12.75" hidden="false" customHeight="false" outlineLevel="0" collapsed="false">
      <c r="C961" s="196"/>
      <c r="D961" s="196"/>
      <c r="E961" s="196"/>
    </row>
    <row r="962" customFormat="false" ht="12.75" hidden="false" customHeight="false" outlineLevel="0" collapsed="false">
      <c r="C962" s="196"/>
      <c r="D962" s="196"/>
      <c r="E962" s="196"/>
    </row>
    <row r="963" customFormat="false" ht="12.75" hidden="false" customHeight="false" outlineLevel="0" collapsed="false">
      <c r="C963" s="196"/>
      <c r="D963" s="196"/>
      <c r="E963" s="196"/>
    </row>
    <row r="964" customFormat="false" ht="12.75" hidden="false" customHeight="false" outlineLevel="0" collapsed="false">
      <c r="C964" s="196"/>
      <c r="D964" s="196"/>
      <c r="E964" s="196"/>
    </row>
    <row r="965" customFormat="false" ht="12.75" hidden="false" customHeight="false" outlineLevel="0" collapsed="false">
      <c r="C965" s="196"/>
      <c r="D965" s="196"/>
      <c r="E965" s="196"/>
    </row>
    <row r="966" customFormat="false" ht="12.75" hidden="false" customHeight="false" outlineLevel="0" collapsed="false">
      <c r="C966" s="196"/>
      <c r="D966" s="196"/>
      <c r="E966" s="196"/>
    </row>
    <row r="967" customFormat="false" ht="12.75" hidden="false" customHeight="false" outlineLevel="0" collapsed="false">
      <c r="C967" s="196"/>
      <c r="D967" s="196"/>
      <c r="E967" s="196"/>
    </row>
    <row r="968" customFormat="false" ht="12.75" hidden="false" customHeight="false" outlineLevel="0" collapsed="false">
      <c r="C968" s="196"/>
      <c r="D968" s="196"/>
      <c r="E968" s="196"/>
    </row>
    <row r="969" customFormat="false" ht="12.75" hidden="false" customHeight="false" outlineLevel="0" collapsed="false">
      <c r="C969" s="196"/>
      <c r="D969" s="196"/>
      <c r="E969" s="196"/>
    </row>
    <row r="970" customFormat="false" ht="12.75" hidden="false" customHeight="false" outlineLevel="0" collapsed="false">
      <c r="C970" s="196"/>
      <c r="D970" s="196"/>
      <c r="E970" s="196"/>
    </row>
    <row r="971" customFormat="false" ht="12.75" hidden="false" customHeight="false" outlineLevel="0" collapsed="false">
      <c r="C971" s="196"/>
      <c r="D971" s="196"/>
      <c r="E971" s="196"/>
    </row>
    <row r="972" customFormat="false" ht="12.75" hidden="false" customHeight="false" outlineLevel="0" collapsed="false">
      <c r="C972" s="196"/>
      <c r="D972" s="196"/>
      <c r="E972" s="196"/>
    </row>
    <row r="973" customFormat="false" ht="12.75" hidden="false" customHeight="false" outlineLevel="0" collapsed="false">
      <c r="C973" s="196"/>
      <c r="D973" s="196"/>
      <c r="E973" s="196"/>
    </row>
    <row r="974" customFormat="false" ht="12.75" hidden="false" customHeight="false" outlineLevel="0" collapsed="false">
      <c r="C974" s="196"/>
      <c r="D974" s="196"/>
      <c r="E974" s="196"/>
    </row>
    <row r="975" customFormat="false" ht="12.75" hidden="false" customHeight="false" outlineLevel="0" collapsed="false">
      <c r="C975" s="196"/>
      <c r="D975" s="196"/>
      <c r="E975" s="196"/>
    </row>
    <row r="976" customFormat="false" ht="12.75" hidden="false" customHeight="false" outlineLevel="0" collapsed="false">
      <c r="C976" s="196"/>
      <c r="D976" s="196"/>
      <c r="E976" s="196"/>
    </row>
    <row r="977" customFormat="false" ht="12.75" hidden="false" customHeight="false" outlineLevel="0" collapsed="false">
      <c r="C977" s="196"/>
      <c r="D977" s="196"/>
      <c r="E977" s="196"/>
    </row>
    <row r="978" customFormat="false" ht="12.75" hidden="false" customHeight="false" outlineLevel="0" collapsed="false">
      <c r="C978" s="196"/>
      <c r="D978" s="196"/>
      <c r="E978" s="196"/>
    </row>
    <row r="979" customFormat="false" ht="12.75" hidden="false" customHeight="false" outlineLevel="0" collapsed="false">
      <c r="C979" s="196"/>
      <c r="D979" s="196"/>
      <c r="E979" s="196"/>
    </row>
    <row r="980" customFormat="false" ht="12.75" hidden="false" customHeight="false" outlineLevel="0" collapsed="false">
      <c r="C980" s="196"/>
      <c r="D980" s="196"/>
      <c r="E980" s="196"/>
    </row>
  </sheetData>
  <autoFilter ref="A20:G920"/>
  <mergeCells count="22">
    <mergeCell ref="C1:G1"/>
    <mergeCell ref="B2:G2"/>
    <mergeCell ref="B3:G3"/>
    <mergeCell ref="B4:G4"/>
    <mergeCell ref="B5:G5"/>
    <mergeCell ref="A6:G6"/>
    <mergeCell ref="B7:G7"/>
    <mergeCell ref="A9:G9"/>
    <mergeCell ref="A10:G10"/>
    <mergeCell ref="A11:G11"/>
    <mergeCell ref="A12:G12"/>
    <mergeCell ref="A13:G13"/>
    <mergeCell ref="A16:G17"/>
    <mergeCell ref="A18:G18"/>
    <mergeCell ref="A19:G19"/>
    <mergeCell ref="A20:A21"/>
    <mergeCell ref="B20:B21"/>
    <mergeCell ref="C20:C21"/>
    <mergeCell ref="D20:D21"/>
    <mergeCell ref="E20:E21"/>
    <mergeCell ref="A920:E920"/>
    <mergeCell ref="A922:E9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76" man="true" max="16383" min="0"/>
    <brk id="233" man="true" max="16383" min="0"/>
    <brk id="283" man="true" max="16383" min="0"/>
    <brk id="337" man="true" max="16383" min="0"/>
    <brk id="388" man="true" max="16383" min="0"/>
    <brk id="445" man="true" max="16383" min="0"/>
    <brk id="86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22"/>
      <c r="B1" s="32"/>
      <c r="C1" s="3" t="s">
        <v>723</v>
      </c>
    </row>
    <row r="2" customFormat="false" ht="15" hidden="false" customHeight="false" outlineLevel="0" collapsed="false">
      <c r="A2" s="22"/>
      <c r="B2" s="1" t="s">
        <v>748</v>
      </c>
      <c r="C2" s="1"/>
    </row>
    <row r="3" customFormat="false" ht="15" hidden="false" customHeight="false" outlineLevel="0" collapsed="false">
      <c r="A3" s="22"/>
      <c r="B3" s="1" t="s">
        <v>2</v>
      </c>
      <c r="C3" s="1"/>
    </row>
    <row r="4" customFormat="false" ht="15" hidden="false" customHeight="false" outlineLevel="0" collapsed="false">
      <c r="A4" s="22"/>
      <c r="B4" s="1" t="s">
        <v>3</v>
      </c>
      <c r="C4" s="1"/>
    </row>
    <row r="5" customFormat="false" ht="15" hidden="false" customHeight="false" outlineLevel="0" collapsed="false">
      <c r="A5" s="22"/>
      <c r="B5" s="1" t="s">
        <v>4</v>
      </c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22"/>
      <c r="B7" s="1" t="s">
        <v>6</v>
      </c>
      <c r="C7" s="1"/>
    </row>
    <row r="9" customFormat="false" ht="15" hidden="false" customHeight="false" outlineLevel="0" collapsed="false">
      <c r="A9" s="1" t="s">
        <v>749</v>
      </c>
      <c r="B9" s="1"/>
      <c r="C9" s="1"/>
    </row>
    <row r="10" customFormat="false" ht="15" hidden="false" customHeight="true" outlineLevel="0" collapsed="false">
      <c r="A10" s="1" t="s">
        <v>8</v>
      </c>
      <c r="B10" s="1"/>
      <c r="C10" s="1"/>
    </row>
    <row r="11" customFormat="false" ht="15" hidden="false" customHeight="false" outlineLevel="0" collapsed="false">
      <c r="A11" s="1" t="s">
        <v>119</v>
      </c>
      <c r="B11" s="1"/>
      <c r="C11" s="1"/>
    </row>
    <row r="12" customFormat="false" ht="15" hidden="false" customHeight="false" outlineLevel="0" collapsed="false">
      <c r="A12" s="1" t="s">
        <v>10</v>
      </c>
      <c r="B12" s="1"/>
      <c r="C12" s="1"/>
    </row>
    <row r="13" customFormat="false" ht="15" hidden="false" customHeight="false" outlineLevel="0" collapsed="false">
      <c r="A13" s="1" t="s">
        <v>11</v>
      </c>
      <c r="B13" s="1"/>
      <c r="C13" s="1"/>
    </row>
    <row r="15" customFormat="false" ht="9.75" hidden="false" customHeight="true" outlineLevel="0" collapsed="false">
      <c r="A15" s="3"/>
      <c r="B15" s="3"/>
      <c r="C15" s="3"/>
    </row>
    <row r="16" customFormat="false" ht="15.75" hidden="false" customHeight="true" outlineLevel="0" collapsed="false">
      <c r="A16" s="36" t="s">
        <v>750</v>
      </c>
      <c r="B16" s="36"/>
      <c r="C16" s="36"/>
    </row>
    <row r="17" customFormat="false" ht="15.75" hidden="false" customHeight="true" outlineLevel="0" collapsed="false">
      <c r="A17" s="36" t="s">
        <v>13</v>
      </c>
      <c r="B17" s="36"/>
      <c r="C17" s="36"/>
    </row>
    <row r="18" customFormat="false" ht="15.75" hidden="false" customHeight="true" outlineLevel="0" collapsed="false">
      <c r="A18" s="36" t="s">
        <v>14</v>
      </c>
      <c r="B18" s="36"/>
      <c r="C18" s="36"/>
    </row>
    <row r="19" customFormat="false" ht="13.5" hidden="false" customHeight="true" outlineLevel="0" collapsed="false">
      <c r="A19" s="5" t="s">
        <v>751</v>
      </c>
      <c r="B19" s="5"/>
      <c r="C19" s="5"/>
    </row>
    <row r="20" customFormat="false" ht="45.75" hidden="false" customHeight="true" outlineLevel="0" collapsed="false">
      <c r="A20" s="39" t="s">
        <v>752</v>
      </c>
      <c r="B20" s="205" t="s">
        <v>753</v>
      </c>
      <c r="C20" s="6" t="s">
        <v>754</v>
      </c>
    </row>
    <row r="21" customFormat="false" ht="31.5" hidden="false" customHeight="false" outlineLevel="0" collapsed="false">
      <c r="A21" s="206" t="s">
        <v>755</v>
      </c>
      <c r="B21" s="28" t="s">
        <v>756</v>
      </c>
      <c r="C21" s="21" t="n">
        <f aca="false">C22+C27+C32+C36</f>
        <v>130668.35933</v>
      </c>
    </row>
    <row r="22" s="210" customFormat="true" ht="31.5" hidden="false" customHeight="false" outlineLevel="0" collapsed="false">
      <c r="A22" s="207" t="s">
        <v>757</v>
      </c>
      <c r="B22" s="208" t="s">
        <v>758</v>
      </c>
      <c r="C22" s="209" t="n">
        <f aca="false">C23+C25</f>
        <v>148753</v>
      </c>
    </row>
    <row r="23" customFormat="false" ht="31.5" hidden="false" customHeight="false" outlineLevel="0" collapsed="false">
      <c r="A23" s="211" t="s">
        <v>759</v>
      </c>
      <c r="B23" s="212" t="s">
        <v>760</v>
      </c>
      <c r="C23" s="213" t="n">
        <f aca="false">C24</f>
        <v>1318562</v>
      </c>
    </row>
    <row r="24" customFormat="false" ht="30.75" hidden="false" customHeight="true" outlineLevel="0" collapsed="false">
      <c r="A24" s="211" t="s">
        <v>761</v>
      </c>
      <c r="B24" s="212" t="s">
        <v>762</v>
      </c>
      <c r="C24" s="213" t="n">
        <f aca="false">280000+85809+85000+218000+182000+200000+110000+9000+118345+30408</f>
        <v>1318562</v>
      </c>
    </row>
    <row r="25" customFormat="false" ht="30.75" hidden="false" customHeight="true" outlineLevel="0" collapsed="false">
      <c r="A25" s="211" t="s">
        <v>763</v>
      </c>
      <c r="B25" s="212" t="s">
        <v>764</v>
      </c>
      <c r="C25" s="213" t="n">
        <f aca="false">C26</f>
        <v>-1169809</v>
      </c>
    </row>
    <row r="26" customFormat="false" ht="30.75" hidden="false" customHeight="true" outlineLevel="0" collapsed="false">
      <c r="A26" s="211" t="s">
        <v>765</v>
      </c>
      <c r="B26" s="212" t="s">
        <v>766</v>
      </c>
      <c r="C26" s="213" t="n">
        <f aca="false">-280000-85809-85000-218000-182000-200000-110000-9000</f>
        <v>-1169809</v>
      </c>
    </row>
    <row r="27" customFormat="false" ht="33" hidden="false" customHeight="true" outlineLevel="0" collapsed="false">
      <c r="A27" s="207" t="s">
        <v>767</v>
      </c>
      <c r="B27" s="208" t="s">
        <v>768</v>
      </c>
      <c r="C27" s="209" t="n">
        <f aca="false">C30+C28</f>
        <v>-30408</v>
      </c>
    </row>
    <row r="28" customFormat="false" ht="37.5" hidden="false" customHeight="true" outlineLevel="0" collapsed="false">
      <c r="A28" s="214" t="s">
        <v>769</v>
      </c>
      <c r="B28" s="215" t="s">
        <v>770</v>
      </c>
      <c r="C28" s="213" t="n">
        <f aca="false">C29</f>
        <v>0</v>
      </c>
    </row>
    <row r="29" customFormat="false" ht="50.25" hidden="false" customHeight="true" outlineLevel="0" collapsed="false">
      <c r="A29" s="214" t="s">
        <v>771</v>
      </c>
      <c r="B29" s="215" t="s">
        <v>772</v>
      </c>
      <c r="C29" s="213" t="n">
        <f aca="false">100000-100000</f>
        <v>0</v>
      </c>
    </row>
    <row r="30" customFormat="false" ht="48.75" hidden="false" customHeight="true" outlineLevel="0" collapsed="false">
      <c r="A30" s="211" t="s">
        <v>773</v>
      </c>
      <c r="B30" s="215" t="s">
        <v>774</v>
      </c>
      <c r="C30" s="213" t="n">
        <f aca="false">C31</f>
        <v>-30408</v>
      </c>
    </row>
    <row r="31" customFormat="false" ht="46.5" hidden="false" customHeight="true" outlineLevel="0" collapsed="false">
      <c r="A31" s="211" t="s">
        <v>775</v>
      </c>
      <c r="B31" s="215" t="s">
        <v>776</v>
      </c>
      <c r="C31" s="213" t="n">
        <v>-30408</v>
      </c>
    </row>
    <row r="32" s="217" customFormat="true" ht="30.75" hidden="false" customHeight="true" outlineLevel="0" collapsed="false">
      <c r="A32" s="207" t="s">
        <v>777</v>
      </c>
      <c r="B32" s="216" t="s">
        <v>778</v>
      </c>
      <c r="C32" s="209" t="n">
        <f aca="false">C33</f>
        <v>10000</v>
      </c>
    </row>
    <row r="33" s="217" customFormat="true" ht="30.75" hidden="false" customHeight="true" outlineLevel="0" collapsed="false">
      <c r="A33" s="211" t="s">
        <v>779</v>
      </c>
      <c r="B33" s="212" t="s">
        <v>780</v>
      </c>
      <c r="C33" s="213" t="n">
        <f aca="false">C34</f>
        <v>10000</v>
      </c>
    </row>
    <row r="34" s="217" customFormat="true" ht="30.75" hidden="false" customHeight="true" outlineLevel="0" collapsed="false">
      <c r="A34" s="211" t="s">
        <v>781</v>
      </c>
      <c r="B34" s="212" t="s">
        <v>782</v>
      </c>
      <c r="C34" s="213" t="n">
        <f aca="false">C35</f>
        <v>10000</v>
      </c>
    </row>
    <row r="35" s="217" customFormat="true" ht="30.75" hidden="false" customHeight="true" outlineLevel="0" collapsed="false">
      <c r="A35" s="211" t="s">
        <v>783</v>
      </c>
      <c r="B35" s="212" t="s">
        <v>784</v>
      </c>
      <c r="C35" s="213" t="n">
        <v>10000</v>
      </c>
    </row>
    <row r="36" s="217" customFormat="true" ht="30.75" hidden="false" customHeight="true" outlineLevel="0" collapsed="false">
      <c r="A36" s="175" t="s">
        <v>785</v>
      </c>
      <c r="B36" s="218" t="s">
        <v>786</v>
      </c>
      <c r="C36" s="209" t="n">
        <f aca="false">C40+C44</f>
        <v>2323.35933000036</v>
      </c>
    </row>
    <row r="37" s="217" customFormat="true" ht="21" hidden="false" customHeight="true" outlineLevel="0" collapsed="false">
      <c r="A37" s="219" t="s">
        <v>787</v>
      </c>
      <c r="B37" s="220" t="s">
        <v>788</v>
      </c>
      <c r="C37" s="213" t="n">
        <f aca="false">C38</f>
        <v>-6445414.13307</v>
      </c>
    </row>
    <row r="38" s="217" customFormat="true" ht="18" hidden="false" customHeight="true" outlineLevel="0" collapsed="false">
      <c r="A38" s="219" t="s">
        <v>789</v>
      </c>
      <c r="B38" s="220" t="s">
        <v>790</v>
      </c>
      <c r="C38" s="213" t="n">
        <f aca="false">C39</f>
        <v>-6445414.13307</v>
      </c>
    </row>
    <row r="39" s="217" customFormat="true" ht="17.25" hidden="false" customHeight="true" outlineLevel="0" collapsed="false">
      <c r="A39" s="219" t="s">
        <v>791</v>
      </c>
      <c r="B39" s="220" t="s">
        <v>792</v>
      </c>
      <c r="C39" s="213" t="n">
        <f aca="false">C40</f>
        <v>-6445414.13307</v>
      </c>
    </row>
    <row r="40" s="217" customFormat="true" ht="30.75" hidden="false" customHeight="true" outlineLevel="0" collapsed="false">
      <c r="A40" s="219" t="s">
        <v>793</v>
      </c>
      <c r="B40" s="220" t="s">
        <v>794</v>
      </c>
      <c r="C40" s="213" t="n">
        <f aca="false">-4295870.1-1318562-10000-97095.8-158816-18417.52132-518707.3-3579.9-24365.51175</f>
        <v>-6445414.13307</v>
      </c>
    </row>
    <row r="41" s="217" customFormat="true" ht="15.75" hidden="false" customHeight="true" outlineLevel="0" collapsed="false">
      <c r="A41" s="219" t="s">
        <v>795</v>
      </c>
      <c r="B41" s="220" t="s">
        <v>796</v>
      </c>
      <c r="C41" s="213" t="n">
        <f aca="false">C42</f>
        <v>6447737.4924</v>
      </c>
    </row>
    <row r="42" s="217" customFormat="true" ht="14.25" hidden="false" customHeight="true" outlineLevel="0" collapsed="false">
      <c r="A42" s="219" t="s">
        <v>797</v>
      </c>
      <c r="B42" s="220" t="s">
        <v>798</v>
      </c>
      <c r="C42" s="213" t="n">
        <f aca="false">C43</f>
        <v>6447737.4924</v>
      </c>
    </row>
    <row r="43" s="217" customFormat="true" ht="15" hidden="false" customHeight="true" outlineLevel="0" collapsed="false">
      <c r="A43" s="219" t="s">
        <v>799</v>
      </c>
      <c r="B43" s="220" t="s">
        <v>800</v>
      </c>
      <c r="C43" s="213" t="n">
        <f aca="false">C44</f>
        <v>6447737.4924</v>
      </c>
    </row>
    <row r="44" s="217" customFormat="true" ht="30.75" hidden="false" customHeight="true" outlineLevel="0" collapsed="false">
      <c r="A44" s="219" t="s">
        <v>801</v>
      </c>
      <c r="B44" s="220" t="s">
        <v>802</v>
      </c>
      <c r="C44" s="213" t="n">
        <f aca="false">4424215.1+1169809+30408+97095.8+158816+2323.35933+18417.52132+518707.3+3579.9+24365.51175</f>
        <v>6447737.4924</v>
      </c>
    </row>
    <row r="45" s="217" customFormat="true" ht="14.25" hidden="false" customHeight="true" outlineLevel="0" collapsed="false">
      <c r="A45" s="221"/>
      <c r="B45" s="222"/>
      <c r="C45" s="223"/>
    </row>
    <row r="46" s="217" customFormat="true" ht="27" hidden="false" customHeight="true" outlineLevel="0" collapsed="false">
      <c r="A46" s="204"/>
      <c r="B46" s="204"/>
      <c r="C46" s="204"/>
    </row>
    <row r="47" s="217" customFormat="true" ht="12.75" hidden="false" customHeight="false" outlineLevel="0" collapsed="false">
      <c r="C47" s="224"/>
    </row>
    <row r="48" s="217" customFormat="true" ht="12.75" hidden="false" customHeight="false" outlineLevel="0" collapsed="false">
      <c r="C48" s="224"/>
    </row>
    <row r="49" s="217" customFormat="true" ht="12.75" hidden="false" customHeight="false" outlineLevel="0" collapsed="false">
      <c r="C49" s="224"/>
    </row>
    <row r="50" s="217" customFormat="true" ht="12.75" hidden="false" customHeight="false" outlineLevel="0" collapsed="false">
      <c r="C50" s="224"/>
    </row>
    <row r="51" s="217" customFormat="true" ht="12.75" hidden="false" customHeight="false" outlineLevel="0" collapsed="false">
      <c r="C51" s="224"/>
    </row>
    <row r="52" s="217" customFormat="true" ht="12.75" hidden="false" customHeight="false" outlineLevel="0" collapsed="false">
      <c r="C52" s="224"/>
    </row>
    <row r="53" s="217" customFormat="true" ht="12.75" hidden="false" customHeight="false" outlineLevel="0" collapsed="false">
      <c r="C53" s="224"/>
    </row>
    <row r="54" customFormat="false" ht="12.75" hidden="false" customHeight="false" outlineLevel="0" collapsed="false">
      <c r="C54" s="225"/>
    </row>
    <row r="55" customFormat="false" ht="12.75" hidden="false" customHeight="false" outlineLevel="0" collapsed="false">
      <c r="C55" s="225"/>
    </row>
    <row r="56" customFormat="false" ht="12.75" hidden="false" customHeight="false" outlineLevel="0" collapsed="false">
      <c r="C56" s="225"/>
    </row>
  </sheetData>
  <mergeCells count="16">
    <mergeCell ref="B2:C2"/>
    <mergeCell ref="B3:C3"/>
    <mergeCell ref="B4:C4"/>
    <mergeCell ref="B5:C5"/>
    <mergeCell ref="A6:C6"/>
    <mergeCell ref="B7:C7"/>
    <mergeCell ref="A9:C9"/>
    <mergeCell ref="A10:C10"/>
    <mergeCell ref="A11:C11"/>
    <mergeCell ref="A12:C12"/>
    <mergeCell ref="A13:C13"/>
    <mergeCell ref="A16:C16"/>
    <mergeCell ref="A17:C17"/>
    <mergeCell ref="A18:C18"/>
    <mergeCell ref="A19:C19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5.56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15" hidden="false" customHeight="false" outlineLevel="0" collapsed="false">
      <c r="B1" s="22"/>
      <c r="C1" s="32"/>
      <c r="D1" s="3" t="s">
        <v>746</v>
      </c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22"/>
      <c r="C4" s="1" t="s">
        <v>3</v>
      </c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9" customFormat="false" ht="15" hidden="false" customHeight="false" outlineLevel="0" collapsed="false">
      <c r="A9" s="1" t="s">
        <v>803</v>
      </c>
      <c r="B9" s="1"/>
      <c r="C9" s="1"/>
      <c r="D9" s="1"/>
    </row>
    <row r="10" customFormat="false" ht="15" hidden="false" customHeight="true" outlineLevel="0" collapsed="false">
      <c r="A10" s="1" t="s">
        <v>8</v>
      </c>
      <c r="B10" s="1"/>
      <c r="C10" s="1"/>
      <c r="D10" s="1"/>
    </row>
    <row r="11" customFormat="false" ht="15" hidden="false" customHeight="false" outlineLevel="0" collapsed="false">
      <c r="A11" s="1" t="s">
        <v>119</v>
      </c>
      <c r="B11" s="1"/>
      <c r="C11" s="1"/>
      <c r="D11" s="1"/>
    </row>
    <row r="12" customFormat="false" ht="15" hidden="false" customHeight="false" outlineLevel="0" collapsed="false">
      <c r="A12" s="1" t="s">
        <v>10</v>
      </c>
      <c r="B12" s="1"/>
      <c r="C12" s="1"/>
      <c r="D12" s="1"/>
    </row>
    <row r="13" customFormat="false" ht="15" hidden="false" customHeight="false" outlineLevel="0" collapsed="false">
      <c r="A13" s="1" t="s">
        <v>11</v>
      </c>
      <c r="B13" s="1"/>
      <c r="C13" s="1"/>
      <c r="D13" s="1"/>
    </row>
    <row r="15" customFormat="false" ht="14.25" hidden="false" customHeight="true" outlineLevel="0" collapsed="false">
      <c r="A15" s="226"/>
      <c r="B15" s="226"/>
      <c r="C15" s="226"/>
      <c r="D15" s="226"/>
    </row>
    <row r="16" customFormat="false" ht="15.75" hidden="false" customHeight="true" outlineLevel="0" collapsed="false">
      <c r="A16" s="36" t="s">
        <v>750</v>
      </c>
      <c r="B16" s="36"/>
      <c r="C16" s="36"/>
      <c r="D16" s="36"/>
    </row>
    <row r="17" customFormat="false" ht="15.75" hidden="false" customHeight="true" outlineLevel="0" collapsed="false">
      <c r="A17" s="36" t="s">
        <v>13</v>
      </c>
      <c r="B17" s="36"/>
      <c r="C17" s="36"/>
      <c r="D17" s="36"/>
    </row>
    <row r="18" customFormat="false" ht="15.75" hidden="false" customHeight="true" outlineLevel="0" collapsed="false">
      <c r="A18" s="36" t="s">
        <v>747</v>
      </c>
      <c r="B18" s="36"/>
      <c r="C18" s="36"/>
      <c r="D18" s="36"/>
    </row>
    <row r="19" customFormat="false" ht="13.5" hidden="false" customHeight="true" outlineLevel="0" collapsed="false">
      <c r="A19" s="5" t="s">
        <v>751</v>
      </c>
      <c r="B19" s="5"/>
      <c r="C19" s="5"/>
      <c r="D19" s="5"/>
    </row>
    <row r="20" customFormat="false" ht="45.75" hidden="false" customHeight="true" outlineLevel="0" collapsed="false">
      <c r="A20" s="39" t="s">
        <v>752</v>
      </c>
      <c r="B20" s="205" t="s">
        <v>753</v>
      </c>
      <c r="C20" s="39" t="s">
        <v>804</v>
      </c>
      <c r="D20" s="39" t="s">
        <v>804</v>
      </c>
    </row>
    <row r="21" customFormat="false" ht="12.75" hidden="false" customHeight="true" outlineLevel="0" collapsed="false">
      <c r="A21" s="39"/>
      <c r="B21" s="205"/>
      <c r="C21" s="227" t="s">
        <v>700</v>
      </c>
      <c r="D21" s="6" t="s">
        <v>701</v>
      </c>
    </row>
    <row r="22" customFormat="false" ht="31.5" hidden="false" customHeight="false" outlineLevel="0" collapsed="false">
      <c r="A22" s="206" t="s">
        <v>755</v>
      </c>
      <c r="B22" s="28" t="s">
        <v>756</v>
      </c>
      <c r="C22" s="228" t="n">
        <f aca="false">C23+C33+C28+C37</f>
        <v>0</v>
      </c>
      <c r="D22" s="228" t="n">
        <f aca="false">D23+D33+D28+D37</f>
        <v>0</v>
      </c>
    </row>
    <row r="23" s="210" customFormat="true" ht="31.5" hidden="false" customHeight="false" outlineLevel="0" collapsed="false">
      <c r="A23" s="207" t="s">
        <v>757</v>
      </c>
      <c r="B23" s="208" t="s">
        <v>758</v>
      </c>
      <c r="C23" s="229" t="n">
        <f aca="false">C24+C26</f>
        <v>4400</v>
      </c>
      <c r="D23" s="229" t="n">
        <f aca="false">D24+D26</f>
        <v>6600</v>
      </c>
    </row>
    <row r="24" customFormat="false" ht="31.5" hidden="false" customHeight="false" outlineLevel="0" collapsed="false">
      <c r="A24" s="211" t="s">
        <v>759</v>
      </c>
      <c r="B24" s="212" t="s">
        <v>760</v>
      </c>
      <c r="C24" s="230" t="n">
        <f aca="false">C25</f>
        <v>1322962</v>
      </c>
      <c r="D24" s="230" t="n">
        <f aca="false">D25</f>
        <v>1329562</v>
      </c>
    </row>
    <row r="25" customFormat="false" ht="30.75" hidden="false" customHeight="true" outlineLevel="0" collapsed="false">
      <c r="A25" s="211" t="s">
        <v>761</v>
      </c>
      <c r="B25" s="212" t="s">
        <v>762</v>
      </c>
      <c r="C25" s="230" t="n">
        <f aca="false">280000+85809+85000+218000+182000+200000+110000+9000+30408+118345+4400</f>
        <v>1322962</v>
      </c>
      <c r="D25" s="230" t="n">
        <f aca="false">280000+85809+85000+218000+182000+200000+110000+9000+118345+30408+4400+6600</f>
        <v>1329562</v>
      </c>
    </row>
    <row r="26" customFormat="false" ht="30.75" hidden="false" customHeight="true" outlineLevel="0" collapsed="false">
      <c r="A26" s="211" t="s">
        <v>763</v>
      </c>
      <c r="B26" s="212" t="s">
        <v>764</v>
      </c>
      <c r="C26" s="231" t="n">
        <f aca="false">C27</f>
        <v>-1318562</v>
      </c>
      <c r="D26" s="231" t="n">
        <f aca="false">D27</f>
        <v>-1322962</v>
      </c>
    </row>
    <row r="27" customFormat="false" ht="30.75" hidden="false" customHeight="true" outlineLevel="0" collapsed="false">
      <c r="A27" s="211" t="s">
        <v>765</v>
      </c>
      <c r="B27" s="212" t="s">
        <v>766</v>
      </c>
      <c r="C27" s="231" t="n">
        <f aca="false">-280000-85809-85000-218000-182000-200000-110000-9000-30408-118345</f>
        <v>-1318562</v>
      </c>
      <c r="D27" s="231" t="n">
        <f aca="false">-280000-85809-85000-218000-182000-200000-110000-9000-30408-118345-4400</f>
        <v>-1322962</v>
      </c>
    </row>
    <row r="28" customFormat="false" ht="33" hidden="false" customHeight="true" outlineLevel="0" collapsed="false">
      <c r="A28" s="207" t="s">
        <v>767</v>
      </c>
      <c r="B28" s="208" t="s">
        <v>768</v>
      </c>
      <c r="C28" s="232" t="n">
        <f aca="false">C31+C29</f>
        <v>-4400</v>
      </c>
      <c r="D28" s="232" t="n">
        <f aca="false">D31+D29</f>
        <v>-6600</v>
      </c>
    </row>
    <row r="29" customFormat="false" ht="37.5" hidden="false" customHeight="true" outlineLevel="0" collapsed="false">
      <c r="A29" s="214" t="s">
        <v>769</v>
      </c>
      <c r="B29" s="215" t="s">
        <v>770</v>
      </c>
      <c r="C29" s="230" t="n">
        <f aca="false">C30</f>
        <v>0</v>
      </c>
      <c r="D29" s="230" t="n">
        <f aca="false">D30</f>
        <v>0</v>
      </c>
    </row>
    <row r="30" customFormat="false" ht="50.25" hidden="false" customHeight="true" outlineLevel="0" collapsed="false">
      <c r="A30" s="214" t="s">
        <v>771</v>
      </c>
      <c r="B30" s="215" t="s">
        <v>772</v>
      </c>
      <c r="C30" s="230" t="n">
        <v>0</v>
      </c>
      <c r="D30" s="230" t="n">
        <v>0</v>
      </c>
    </row>
    <row r="31" customFormat="false" ht="48.75" hidden="false" customHeight="true" outlineLevel="0" collapsed="false">
      <c r="A31" s="211" t="s">
        <v>773</v>
      </c>
      <c r="B31" s="215" t="s">
        <v>774</v>
      </c>
      <c r="C31" s="230" t="n">
        <f aca="false">C32</f>
        <v>-4400</v>
      </c>
      <c r="D31" s="230" t="n">
        <f aca="false">D32</f>
        <v>-6600</v>
      </c>
    </row>
    <row r="32" customFormat="false" ht="46.5" hidden="false" customHeight="true" outlineLevel="0" collapsed="false">
      <c r="A32" s="211" t="s">
        <v>775</v>
      </c>
      <c r="B32" s="215" t="s">
        <v>776</v>
      </c>
      <c r="C32" s="230" t="n">
        <v>-4400</v>
      </c>
      <c r="D32" s="230" t="n">
        <v>-6600</v>
      </c>
    </row>
    <row r="33" s="217" customFormat="true" ht="30.75" hidden="false" customHeight="true" outlineLevel="0" collapsed="false">
      <c r="A33" s="207" t="s">
        <v>777</v>
      </c>
      <c r="B33" s="216" t="s">
        <v>778</v>
      </c>
      <c r="C33" s="229" t="n">
        <f aca="false">C34</f>
        <v>0</v>
      </c>
      <c r="D33" s="229" t="n">
        <f aca="false">D34</f>
        <v>0</v>
      </c>
    </row>
    <row r="34" s="217" customFormat="true" ht="30.75" hidden="false" customHeight="true" outlineLevel="0" collapsed="false">
      <c r="A34" s="211" t="s">
        <v>779</v>
      </c>
      <c r="B34" s="212" t="s">
        <v>780</v>
      </c>
      <c r="C34" s="230" t="n">
        <f aca="false">C35</f>
        <v>0</v>
      </c>
      <c r="D34" s="230" t="n">
        <f aca="false">D35</f>
        <v>0</v>
      </c>
    </row>
    <row r="35" s="217" customFormat="true" ht="30.75" hidden="false" customHeight="true" outlineLevel="0" collapsed="false">
      <c r="A35" s="211" t="s">
        <v>781</v>
      </c>
      <c r="B35" s="212" t="s">
        <v>782</v>
      </c>
      <c r="C35" s="230" t="n">
        <f aca="false">C36</f>
        <v>0</v>
      </c>
      <c r="D35" s="230" t="n">
        <f aca="false">D36</f>
        <v>0</v>
      </c>
    </row>
    <row r="36" s="217" customFormat="true" ht="30.75" hidden="false" customHeight="true" outlineLevel="0" collapsed="false">
      <c r="A36" s="211" t="s">
        <v>783</v>
      </c>
      <c r="B36" s="212" t="s">
        <v>784</v>
      </c>
      <c r="C36" s="230" t="n">
        <v>0</v>
      </c>
      <c r="D36" s="230" t="n">
        <v>0</v>
      </c>
    </row>
    <row r="37" s="217" customFormat="true" ht="30.75" hidden="false" customHeight="true" outlineLevel="0" collapsed="false">
      <c r="A37" s="175" t="s">
        <v>785</v>
      </c>
      <c r="B37" s="218" t="s">
        <v>786</v>
      </c>
      <c r="C37" s="209" t="n">
        <f aca="false">C41+C45</f>
        <v>0</v>
      </c>
      <c r="D37" s="233" t="n">
        <f aca="false">D41+D45</f>
        <v>0</v>
      </c>
    </row>
    <row r="38" s="217" customFormat="true" ht="21" hidden="false" customHeight="true" outlineLevel="0" collapsed="false">
      <c r="A38" s="219" t="s">
        <v>787</v>
      </c>
      <c r="B38" s="220" t="s">
        <v>788</v>
      </c>
      <c r="C38" s="234" t="n">
        <f aca="false">C39</f>
        <v>-5307773.4</v>
      </c>
      <c r="D38" s="230" t="n">
        <f aca="false">D39</f>
        <v>-5197885</v>
      </c>
    </row>
    <row r="39" s="217" customFormat="true" ht="18" hidden="false" customHeight="true" outlineLevel="0" collapsed="false">
      <c r="A39" s="219" t="s">
        <v>789</v>
      </c>
      <c r="B39" s="220" t="s">
        <v>790</v>
      </c>
      <c r="C39" s="234" t="n">
        <f aca="false">C40</f>
        <v>-5307773.4</v>
      </c>
      <c r="D39" s="230" t="n">
        <f aca="false">D40</f>
        <v>-5197885</v>
      </c>
    </row>
    <row r="40" s="217" customFormat="true" ht="27" hidden="false" customHeight="true" outlineLevel="0" collapsed="false">
      <c r="A40" s="219" t="s">
        <v>791</v>
      </c>
      <c r="B40" s="220" t="s">
        <v>792</v>
      </c>
      <c r="C40" s="234" t="n">
        <f aca="false">C41</f>
        <v>-5307773.4</v>
      </c>
      <c r="D40" s="230" t="n">
        <f aca="false">D41</f>
        <v>-5197885</v>
      </c>
    </row>
    <row r="41" s="217" customFormat="true" ht="30.75" hidden="false" customHeight="true" outlineLevel="0" collapsed="false">
      <c r="A41" s="219" t="s">
        <v>793</v>
      </c>
      <c r="B41" s="220" t="s">
        <v>794</v>
      </c>
      <c r="C41" s="234" t="n">
        <f aca="false">-3984811.4-1322962</f>
        <v>-5307773.4</v>
      </c>
      <c r="D41" s="230" t="n">
        <f aca="false">-3868323-1329562</f>
        <v>-5197885</v>
      </c>
    </row>
    <row r="42" s="217" customFormat="true" ht="15.75" hidden="false" customHeight="true" outlineLevel="0" collapsed="false">
      <c r="A42" s="219" t="s">
        <v>795</v>
      </c>
      <c r="B42" s="220" t="s">
        <v>796</v>
      </c>
      <c r="C42" s="230" t="n">
        <f aca="false">C43</f>
        <v>5307773.4</v>
      </c>
      <c r="D42" s="230" t="n">
        <f aca="false">D43</f>
        <v>5197885</v>
      </c>
    </row>
    <row r="43" s="217" customFormat="true" ht="14.25" hidden="false" customHeight="true" outlineLevel="0" collapsed="false">
      <c r="A43" s="219" t="s">
        <v>797</v>
      </c>
      <c r="B43" s="220" t="s">
        <v>798</v>
      </c>
      <c r="C43" s="230" t="n">
        <f aca="false">C44</f>
        <v>5307773.4</v>
      </c>
      <c r="D43" s="230" t="n">
        <f aca="false">D44</f>
        <v>5197885</v>
      </c>
    </row>
    <row r="44" s="217" customFormat="true" ht="15" hidden="false" customHeight="true" outlineLevel="0" collapsed="false">
      <c r="A44" s="219" t="s">
        <v>799</v>
      </c>
      <c r="B44" s="220" t="s">
        <v>800</v>
      </c>
      <c r="C44" s="230" t="n">
        <f aca="false">C45</f>
        <v>5307773.4</v>
      </c>
      <c r="D44" s="230" t="n">
        <f aca="false">D45</f>
        <v>5197885</v>
      </c>
    </row>
    <row r="45" s="217" customFormat="true" ht="30.75" hidden="false" customHeight="true" outlineLevel="0" collapsed="false">
      <c r="A45" s="219" t="s">
        <v>801</v>
      </c>
      <c r="B45" s="220" t="s">
        <v>802</v>
      </c>
      <c r="C45" s="230" t="n">
        <f aca="false">3984811.4+1318562+4400</f>
        <v>5307773.4</v>
      </c>
      <c r="D45" s="230" t="n">
        <f aca="false">3868323+1322962+6600</f>
        <v>5197885</v>
      </c>
    </row>
    <row r="46" s="217" customFormat="true" ht="12.75" hidden="false" customHeight="false" outlineLevel="0" collapsed="false">
      <c r="C46" s="224"/>
    </row>
    <row r="47" s="217" customFormat="true" ht="12.75" hidden="false" customHeight="false" outlineLevel="0" collapsed="false">
      <c r="C47" s="224"/>
    </row>
    <row r="48" s="217" customFormat="true" ht="12.75" hidden="false" customHeight="false" outlineLevel="0" collapsed="false">
      <c r="C48" s="224"/>
    </row>
    <row r="49" s="217" customFormat="true" ht="12.75" hidden="false" customHeight="false" outlineLevel="0" collapsed="false">
      <c r="C49" s="224"/>
    </row>
    <row r="50" s="217" customFormat="true" ht="12.75" hidden="false" customHeight="false" outlineLevel="0" collapsed="false">
      <c r="C50" s="224"/>
    </row>
    <row r="51" s="217" customFormat="true" ht="12.75" hidden="false" customHeight="false" outlineLevel="0" collapsed="false">
      <c r="C51" s="224"/>
    </row>
    <row r="52" s="217" customFormat="true" ht="12.75" hidden="false" customHeight="false" outlineLevel="0" collapsed="false">
      <c r="C52" s="224"/>
    </row>
    <row r="53" customFormat="false" ht="12.75" hidden="false" customHeight="false" outlineLevel="0" collapsed="false">
      <c r="C53" s="225"/>
    </row>
    <row r="54" customFormat="false" ht="12.75" hidden="false" customHeight="false" outlineLevel="0" collapsed="false">
      <c r="C54" s="225"/>
    </row>
    <row r="55" customFormat="false" ht="12.75" hidden="false" customHeight="false" outlineLevel="0" collapsed="false">
      <c r="C55" s="225"/>
    </row>
  </sheetData>
  <mergeCells count="16">
    <mergeCell ref="B2:D2"/>
    <mergeCell ref="B3:D3"/>
    <mergeCell ref="C4:D4"/>
    <mergeCell ref="B5:D5"/>
    <mergeCell ref="B6:D6"/>
    <mergeCell ref="B7:D7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9-04-30T12:51:23Z</cp:lastPrinted>
  <dcterms:modified xsi:type="dcterms:W3CDTF">2019-04-30T12:56:25Z</dcterms:modified>
  <cp:revision>0</cp:revision>
  <dc:subject/>
  <dc:title/>
</cp:coreProperties>
</file>